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HIGH PERF" sheetId="8" state="visible" r:id="rId9"/>
    <sheet name="FYSUM" sheetId="9" state="visible" r:id="rId10"/>
    <sheet name="SNSUM" sheetId="10" state="visible" r:id="rId11"/>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8" name="_xlnm.Print_Area" vbProcedure="false">FYSUM!$A$1:$S$47</definedName>
    <definedName function="false" hidden="false" localSheetId="8" name="_xlnm.Print_Titles" vbProcedure="false">FYSUM!$1:$6</definedName>
    <definedName function="false" hidden="false" localSheetId="7" name="_xlnm.Print_Area" vbProcedure="false">'HIGH PERF'!$A$1:$O$54</definedName>
    <definedName function="false" hidden="false" localSheetId="1" name="_xlnm.Print_Area" vbProcedure="false">Intro!$A$1:$M$49</definedName>
    <definedName function="false" hidden="false" localSheetId="9" name="_xlnm.Print_Area" vbProcedure="false">SNSUM!$A$1:$S$48</definedName>
    <definedName function="false" hidden="false" localSheetId="9" name="_xlnm.Print_Titles" vbProcedure="false">SNSUM!$1:$6</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67">
  <si>
    <t xml:space="preserve">Laurentian University</t>
  </si>
  <si>
    <r>
      <rPr>
        <sz val="28"/>
        <rFont val="Times New Roman"/>
        <family val="1"/>
      </rPr>
      <t xml:space="preserve">Benchmark Comparisons
</t>
    </r>
    <r>
      <rPr>
        <sz val="20"/>
        <rFont val="Times New Roman"/>
        <family val="1"/>
      </rPr>
      <t xml:space="preserve">August 2006</t>
    </r>
  </si>
  <si>
    <t xml:space="preserve">Interpreting the Benchmark Comparisons Report</t>
  </si>
  <si>
    <t xml:space="preserve">NSSE 2006 Benchmark Comparisons</t>
  </si>
  <si>
    <t xml:space="preserve">Level of Academic Challenge (LAC)</t>
  </si>
  <si>
    <t xml:space="preserve">Benchmark Comparisons</t>
  </si>
  <si>
    <t xml:space="preserve">Laurentian U</t>
  </si>
  <si>
    <t xml:space="preserve">Laurentian U compared with:</t>
  </si>
  <si>
    <t xml:space="preserve">Ontario</t>
  </si>
  <si>
    <t xml:space="preserve">Carnegie Peers</t>
  </si>
  <si>
    <t xml:space="preserve">NSSE 2006</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Senior</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6 Benchmark Comparisons
With Highly Engaging Institutions</t>
  </si>
  <si>
    <t xml:space="preserve">Laurentian U compared with</t>
  </si>
  <si>
    <t xml:space="preserve">NSSE 2006
Top 50%</t>
  </si>
  <si>
    <t xml:space="preserve">NSSE 2006
Top 10%</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LAC</t>
  </si>
  <si>
    <t xml:space="preserve">ACL</t>
  </si>
  <si>
    <t xml:space="preserve">SFI</t>
  </si>
  <si>
    <t xml:space="preserve">EEE</t>
  </si>
  <si>
    <t xml:space="preserve">SCE</t>
  </si>
  <si>
    <r>
      <rPr>
        <b val="true"/>
        <sz val="12"/>
        <rFont val="Times New Roman"/>
        <family val="1"/>
      </rPr>
      <t xml:space="preserve">NSSE 2006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t xml:space="preserve">Percentiles</t>
  </si>
  <si>
    <t xml:space="preserve">Mean 
Diff.</t>
  </si>
  <si>
    <t xml:space="preserve">Effect
size</t>
  </si>
  <si>
    <t xml:space="preserve">N</t>
  </si>
  <si>
    <t xml:space="preserve">Mean</t>
  </si>
  <si>
    <t xml:space="preserve">SD</t>
  </si>
  <si>
    <t xml:space="preserve">SE</t>
  </si>
  <si>
    <t xml:space="preserve">Sig.</t>
  </si>
  <si>
    <t xml:space="preserve">LEVEL OF ACADEMIC CHALLENGE (LAC)</t>
  </si>
  <si>
    <t xml:space="preserve">Top 50%</t>
  </si>
  <si>
    <t xml:space="preserve">Top 10%</t>
  </si>
  <si>
    <t xml:space="preserve">ACTIVE AND COLLABORATIVE LEARNING (ACL)</t>
  </si>
  <si>
    <t xml:space="preserve">STUDENT-FACULTY INTERACTION (SFI)</t>
  </si>
  <si>
    <t xml:space="preserve">ENRICHING EDUCATIONAL EXPERIENCES (EEE)</t>
  </si>
  <si>
    <t xml:space="preserve">SUPPORTIVE CAMPUS ENVIRONMENT (SCE)</t>
  </si>
  <si>
    <t xml:space="preserve">Seniors</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0.00"/>
    <numFmt numFmtId="172" formatCode="_(* #,##0.00_);_(* \(#,##0.00\);_(* \-??_);_(@_)"/>
    <numFmt numFmtId="173" formatCode="#,##0"/>
    <numFmt numFmtId="174" formatCode="#.000"/>
    <numFmt numFmtId="175" formatCode=".0"/>
    <numFmt numFmtId="176" formatCode="0%"/>
    <numFmt numFmtId="177" formatCode="0.000"/>
  </numFmts>
  <fonts count="58">
    <font>
      <sz val="10"/>
      <name val="Arial"/>
      <family val="0"/>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20"/>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vertAlign val="superscript"/>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i val="true"/>
      <sz val="8"/>
      <color rgb="FF969696"/>
      <name val="Times New Roman"/>
      <family val="1"/>
    </font>
    <font>
      <sz val="10"/>
      <color rgb="FFFFFFFF"/>
      <name val="Times New Roman"/>
      <family val="1"/>
    </font>
    <font>
      <b val="true"/>
      <sz val="10"/>
      <name val="Times New Roman"/>
      <family val="1"/>
    </font>
    <font>
      <i val="true"/>
      <sz val="8"/>
      <name val="Times New Roman"/>
      <family val="1"/>
    </font>
    <font>
      <vertAlign val="superscript"/>
      <sz val="8"/>
      <name val="Times New Roman"/>
      <family val="1"/>
    </font>
    <font>
      <sz val="8"/>
      <name val="Times New Roman"/>
      <family val="1"/>
    </font>
    <font>
      <b val="true"/>
      <sz val="9"/>
      <color rgb="FF000000"/>
      <name val="Times New Roman"/>
      <family val="2"/>
    </font>
    <font>
      <b val="true"/>
      <sz val="11"/>
      <color rgb="FF000000"/>
      <name val="Times New Roman"/>
      <family val="0"/>
    </font>
    <font>
      <sz val="12"/>
      <color rgb="FF000000"/>
      <name val="Times New Roman"/>
      <family val="0"/>
    </font>
    <font>
      <b val="true"/>
      <vertAlign val="superscript"/>
      <sz val="10"/>
      <name val="Times New Roman"/>
      <family val="1"/>
    </font>
    <font>
      <b val="true"/>
      <i val="true"/>
      <sz val="14"/>
      <color rgb="FF000000"/>
      <name val="Times New Roman"/>
      <family val="1"/>
    </font>
    <font>
      <i val="true"/>
      <sz val="14"/>
      <name val="Times New Roman"/>
      <family val="1"/>
    </font>
    <font>
      <b val="true"/>
      <sz val="8"/>
      <name val="Times New Roman"/>
      <family val="1"/>
    </font>
    <font>
      <sz val="7.5"/>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top" textRotation="0" wrapText="tru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bottom" textRotation="0" wrapText="true" indent="4" shrinkToFit="false"/>
      <protection locked="true" hidden="false"/>
    </xf>
    <xf numFmtId="164" fontId="15" fillId="2" borderId="4" xfId="0" applyFont="true" applyBorder="true" applyAlignment="true" applyProtection="false">
      <alignment horizontal="left" vertical="bottom" textRotation="0" wrapText="true" indent="5"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8" fontId="14"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9" fontId="34" fillId="2" borderId="0" xfId="0" applyFont="true" applyBorder="true" applyAlignment="true" applyProtection="false">
      <alignment horizontal="center" vertical="center" textRotation="0" wrapText="true" indent="0" shrinkToFit="false"/>
      <protection locked="true" hidden="false"/>
    </xf>
    <xf numFmtId="169" fontId="35" fillId="2" borderId="0" xfId="0" applyFont="true" applyBorder="false" applyAlignment="true" applyProtection="false">
      <alignment horizontal="general" vertical="center" textRotation="0" wrapText="false" indent="0" shrinkToFit="false"/>
      <protection locked="true" hidden="false"/>
    </xf>
    <xf numFmtId="169" fontId="34" fillId="2" borderId="0" xfId="0" applyFont="true" applyBorder="true" applyAlignment="true" applyProtection="false">
      <alignment horizontal="general" vertical="center" textRotation="0" wrapText="false" indent="0" shrinkToFit="false"/>
      <protection locked="true" hidden="false"/>
    </xf>
    <xf numFmtId="169" fontId="3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2" borderId="5" xfId="0" applyFont="true" applyBorder="true" applyAlignment="true" applyProtection="false">
      <alignment horizontal="center" vertical="bottom" textRotation="0" wrapText="false" indent="0" shrinkToFit="false"/>
      <protection locked="true" hidden="false"/>
    </xf>
    <xf numFmtId="164" fontId="33"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9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5" fontId="33"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90" wrapText="false" indent="0" shrinkToFit="false"/>
      <protection locked="true" hidden="false"/>
    </xf>
    <xf numFmtId="164" fontId="33" fillId="0" borderId="4"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true" indent="0" shrinkToFit="false"/>
      <protection locked="true" hidden="false"/>
    </xf>
    <xf numFmtId="171" fontId="4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9" xfId="0" applyFont="true" applyBorder="true" applyAlignment="true" applyProtection="false">
      <alignment horizontal="center" vertical="bottom" textRotation="0" wrapText="false" indent="0" shrinkToFit="false"/>
      <protection locked="true" hidden="false"/>
    </xf>
    <xf numFmtId="171" fontId="55" fillId="0" borderId="10" xfId="0" applyFont="true" applyBorder="true" applyAlignment="true" applyProtection="false">
      <alignment horizontal="center" vertical="bottom" textRotation="0" wrapText="true" indent="0" shrinkToFit="false"/>
      <protection locked="true" hidden="false"/>
    </xf>
    <xf numFmtId="171" fontId="55" fillId="0" borderId="0" xfId="0" applyFont="true" applyBorder="true" applyAlignment="true" applyProtection="false">
      <alignment horizontal="center" vertical="bottom" textRotation="0" wrapText="false" indent="0" shrinkToFit="false"/>
      <protection locked="true" hidden="false"/>
    </xf>
    <xf numFmtId="171" fontId="55" fillId="0" borderId="9"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tru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71" fontId="55" fillId="0" borderId="5" xfId="0" applyFont="true" applyBorder="true" applyAlignment="true" applyProtection="false">
      <alignment horizontal="center" vertical="bottom" textRotation="0" wrapText="false" indent="0" shrinkToFit="false"/>
      <protection locked="true" hidden="false"/>
    </xf>
    <xf numFmtId="173" fontId="55" fillId="0" borderId="8" xfId="15"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bottom" textRotation="0" wrapText="false" indent="0" shrinkToFit="false"/>
      <protection locked="false" hidden="false"/>
    </xf>
    <xf numFmtId="171" fontId="55" fillId="0" borderId="8"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top" textRotation="0" wrapText="false" indent="0" shrinkToFit="false"/>
      <protection locked="false" hidden="false"/>
    </xf>
    <xf numFmtId="171"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true">
      <alignment horizontal="center" vertical="center" textRotation="0" wrapText="false" indent="0" shrinkToFit="false"/>
      <protection locked="false" hidden="false"/>
    </xf>
    <xf numFmtId="174" fontId="47"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center"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right" vertical="bottom" textRotation="0" wrapText="false" indent="0" shrinkToFit="false"/>
      <protection locked="false" hidden="false"/>
    </xf>
    <xf numFmtId="175"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true">
      <alignment horizontal="center" vertical="bottom" textRotation="0" wrapText="false" indent="0" shrinkToFit="false"/>
      <protection locked="false" hidden="false"/>
    </xf>
    <xf numFmtId="166" fontId="47" fillId="0" borderId="0" xfId="0" applyFont="true" applyBorder="true" applyAlignment="true" applyProtection="false">
      <alignment horizontal="center" vertical="bottom" textRotation="0" wrapText="false" indent="0" shrinkToFit="false"/>
      <protection locked="true" hidden="false"/>
    </xf>
    <xf numFmtId="170"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true">
      <alignment horizontal="center" vertical="bottom" textRotation="0" wrapText="false" indent="0" shrinkToFit="false"/>
      <protection locked="false" hidden="false"/>
    </xf>
    <xf numFmtId="165" fontId="47" fillId="0" borderId="0" xfId="0" applyFont="true" applyBorder="true" applyAlignment="true" applyProtection="true">
      <alignment horizontal="center" vertical="bottom" textRotation="0" wrapText="false" indent="0" shrinkToFit="false"/>
      <protection locked="false" hidden="false"/>
    </xf>
    <xf numFmtId="168" fontId="47"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76" fontId="47" fillId="0" borderId="0" xfId="0" applyFont="true" applyBorder="true" applyAlignment="true" applyProtection="false">
      <alignment horizontal="right" vertical="bottom" textRotation="0" wrapText="false" indent="0" shrinkToFit="false"/>
      <protection locked="true" hidden="false"/>
    </xf>
    <xf numFmtId="17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true">
      <alignment horizontal="center" vertical="center" textRotation="0" wrapText="false" indent="0" shrinkToFit="false"/>
      <protection locked="false" hidden="false"/>
    </xf>
    <xf numFmtId="165" fontId="47" fillId="0" borderId="8"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47" fillId="0" borderId="8"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center" textRotation="0" wrapText="fals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right" vertical="center" textRotation="0" wrapText="false" indent="0" shrinkToFit="false"/>
      <protection locked="true" hidden="false"/>
    </xf>
    <xf numFmtId="173" fontId="47" fillId="0" borderId="0" xfId="0" applyFont="true" applyBorder="true" applyAlignment="true" applyProtection="false">
      <alignment horizontal="left" vertical="center" textRotation="0" wrapText="false" indent="0" shrinkToFit="false"/>
      <protection locked="true" hidden="false"/>
    </xf>
    <xf numFmtId="177" fontId="4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173205463528"/>
        </c:manualLayout>
      </c:layout>
      <c:overlay val="0"/>
      <c:spPr>
        <a:noFill/>
        <a:ln w="0">
          <a:noFill/>
        </a:ln>
      </c:spPr>
    </c:title>
    <c:autoTitleDeleted val="0"/>
    <c:plotArea>
      <c:layout>
        <c:manualLayout>
          <c:xMode val="edge"/>
          <c:yMode val="edge"/>
          <c:x val="0.0277008310249307"/>
          <c:y val="0.166230746875908"/>
          <c:w val="0.972299168975069"/>
          <c:h val="0.83376925312409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0,'BM - LAC'!$E$10,'BM - LAC'!$H$10,'BM - LAC'!$K$10</c:f>
              <c:numCache>
                <c:formatCode>General</c:formatCode>
                <c:ptCount val="4"/>
                <c:pt idx="0">
                  <c:v>50.7802833156964</c:v>
                </c:pt>
                <c:pt idx="1">
                  <c:v>50.5327248733983</c:v>
                </c:pt>
                <c:pt idx="2">
                  <c:v>51.8355052363521</c:v>
                </c:pt>
                <c:pt idx="3">
                  <c:v>51.4835875514782</c:v>
                </c:pt>
              </c:numCache>
            </c:numRef>
          </c:val>
        </c:ser>
        <c:gapWidth val="50"/>
        <c:overlap val="0"/>
        <c:axId val="43439285"/>
        <c:axId val="57399531"/>
      </c:barChart>
      <c:catAx>
        <c:axId val="4343928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7399531"/>
        <c:crossesAt val="0"/>
        <c:auto val="1"/>
        <c:lblAlgn val="ctr"/>
        <c:lblOffset val="100"/>
        <c:noMultiLvlLbl val="0"/>
      </c:catAx>
      <c:valAx>
        <c:axId val="5739953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3439285"/>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1,'BM - SCE'!$E$11,'BM - SCE'!$H$11,'BM - SCE'!$K$11</c:f>
              <c:numCache>
                <c:formatCode>General</c:formatCode>
                <c:ptCount val="4"/>
                <c:pt idx="0">
                  <c:v>51.8401181540991</c:v>
                </c:pt>
                <c:pt idx="1">
                  <c:v>50.4910661634089</c:v>
                </c:pt>
                <c:pt idx="2">
                  <c:v>55.126992790046</c:v>
                </c:pt>
                <c:pt idx="3">
                  <c:v>55.592755355858</c:v>
                </c:pt>
              </c:numCache>
            </c:numRef>
          </c:val>
        </c:ser>
        <c:gapWidth val="50"/>
        <c:overlap val="0"/>
        <c:axId val="16701217"/>
        <c:axId val="39614461"/>
      </c:barChart>
      <c:catAx>
        <c:axId val="1670121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9614461"/>
        <c:crossesAt val="0"/>
        <c:auto val="1"/>
        <c:lblAlgn val="ctr"/>
        <c:lblOffset val="100"/>
        <c:noMultiLvlLbl val="0"/>
      </c:catAx>
      <c:valAx>
        <c:axId val="3961446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6701217"/>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802833156964</c:v>
                </c:pt>
                <c:pt idx="1">
                  <c:v>55.0866179704252</c:v>
                </c:pt>
              </c:numCache>
            </c:numRef>
          </c:val>
        </c:ser>
        <c:ser>
          <c:idx val="1"/>
          <c:order val="1"/>
          <c:tx>
            <c:strRef>
              <c:f>'HIGH PERF'!$E$8:$G$8</c:f>
              <c:strCache>
                <c:ptCount val="1"/>
                <c:pt idx="0">
                  <c:v>NSSE 2006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3781838766405</c:v>
                </c:pt>
                <c:pt idx="1">
                  <c:v>59.0469604440374</c:v>
                </c:pt>
              </c:numCache>
            </c:numRef>
          </c:val>
        </c:ser>
        <c:ser>
          <c:idx val="2"/>
          <c:order val="2"/>
          <c:tx>
            <c:strRef>
              <c:f>'HIGH PERF'!$I$8:$K$8</c:f>
              <c:strCache>
                <c:ptCount val="1"/>
                <c:pt idx="0">
                  <c:v>NSSE 2006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3715953322651</c:v>
                </c:pt>
                <c:pt idx="1">
                  <c:v>64.040855311093</c:v>
                </c:pt>
              </c:numCache>
            </c:numRef>
          </c:val>
        </c:ser>
        <c:gapWidth val="70"/>
        <c:overlap val="0"/>
        <c:axId val="34280182"/>
        <c:axId val="6930896"/>
      </c:barChart>
      <c:catAx>
        <c:axId val="3428018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6930896"/>
        <c:crossesAt val="0"/>
        <c:auto val="1"/>
        <c:lblAlgn val="ctr"/>
        <c:lblOffset val="100"/>
        <c:noMultiLvlLbl val="0"/>
      </c:catAx>
      <c:valAx>
        <c:axId val="6930896"/>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4280182"/>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3363198292029</c:v>
                </c:pt>
                <c:pt idx="1">
                  <c:v>43.8442427639678</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4529417256375</c:v>
                </c:pt>
                <c:pt idx="1">
                  <c:v>54.3682458431811</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0.6299832402442</c:v>
                </c:pt>
                <c:pt idx="1">
                  <c:v>58.5663398597913</c:v>
                </c:pt>
              </c:numCache>
            </c:numRef>
          </c:val>
        </c:ser>
        <c:gapWidth val="70"/>
        <c:overlap val="0"/>
        <c:axId val="46265565"/>
        <c:axId val="13546784"/>
      </c:barChart>
      <c:catAx>
        <c:axId val="4626556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3546784"/>
        <c:crossesAt val="0"/>
        <c:auto val="1"/>
        <c:lblAlgn val="ctr"/>
        <c:lblOffset val="100"/>
        <c:noMultiLvlLbl val="0"/>
      </c:catAx>
      <c:valAx>
        <c:axId val="13546784"/>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6265565"/>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0791194368028</c:v>
                </c:pt>
                <c:pt idx="1">
                  <c:v>36.0098784179635</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708266782176</c:v>
                </c:pt>
                <c:pt idx="1">
                  <c:v>47.710468118501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2.0278637329675</c:v>
                </c:pt>
                <c:pt idx="1">
                  <c:v>56.7501881298763</c:v>
                </c:pt>
              </c:numCache>
            </c:numRef>
          </c:val>
        </c:ser>
        <c:gapWidth val="70"/>
        <c:overlap val="0"/>
        <c:axId val="74643304"/>
        <c:axId val="13388932"/>
      </c:barChart>
      <c:catAx>
        <c:axId val="7464330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3388932"/>
        <c:crossesAt val="0"/>
        <c:auto val="1"/>
        <c:lblAlgn val="ctr"/>
        <c:lblOffset val="100"/>
        <c:noMultiLvlLbl val="0"/>
      </c:catAx>
      <c:valAx>
        <c:axId val="13388932"/>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4643304"/>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8513872517888</c:v>
                </c:pt>
                <c:pt idx="1">
                  <c:v>31.9434928066198</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7869495806959</c:v>
                </c:pt>
                <c:pt idx="1">
                  <c:v>45.9102325511626</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3.9730772775737</c:v>
                </c:pt>
                <c:pt idx="1">
                  <c:v>57.714636013941</c:v>
                </c:pt>
              </c:numCache>
            </c:numRef>
          </c:val>
        </c:ser>
        <c:gapWidth val="70"/>
        <c:overlap val="0"/>
        <c:axId val="55446576"/>
        <c:axId val="75351453"/>
      </c:barChart>
      <c:catAx>
        <c:axId val="5544657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75351453"/>
        <c:crossesAt val="0"/>
        <c:auto val="1"/>
        <c:lblAlgn val="ctr"/>
        <c:lblOffset val="100"/>
        <c:noMultiLvlLbl val="0"/>
      </c:catAx>
      <c:valAx>
        <c:axId val="75351453"/>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5446576"/>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3.7045539394262</c:v>
                </c:pt>
                <c:pt idx="1">
                  <c:v>51.8401181540991</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4.5404044710815</c:v>
                </c:pt>
                <c:pt idx="1">
                  <c:v>62.518189052443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9.5488792778765</c:v>
                </c:pt>
                <c:pt idx="1">
                  <c:v>67.6969225832946</c:v>
                </c:pt>
              </c:numCache>
            </c:numRef>
          </c:val>
        </c:ser>
        <c:gapWidth val="70"/>
        <c:overlap val="0"/>
        <c:axId val="51939562"/>
        <c:axId val="36182515"/>
      </c:barChart>
      <c:catAx>
        <c:axId val="5193956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6182515"/>
        <c:crossesAt val="0"/>
        <c:auto val="1"/>
        <c:lblAlgn val="ctr"/>
        <c:lblOffset val="100"/>
        <c:noMultiLvlLbl val="0"/>
      </c:catAx>
      <c:valAx>
        <c:axId val="36182515"/>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1939562"/>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230746875908"/>
          <c:w val="0.972289957880736"/>
          <c:h val="0.83376925312409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1,'BM - LAC'!$E$11,'BM - LAC'!$H$11,'BM - LAC'!$K$11</c:f>
              <c:numCache>
                <c:formatCode>General</c:formatCode>
                <c:ptCount val="4"/>
                <c:pt idx="0">
                  <c:v>55.0866179704252</c:v>
                </c:pt>
                <c:pt idx="1">
                  <c:v>55.1299541532195</c:v>
                </c:pt>
                <c:pt idx="2">
                  <c:v>54.6738196409343</c:v>
                </c:pt>
                <c:pt idx="3">
                  <c:v>55.5937346569681</c:v>
                </c:pt>
              </c:numCache>
            </c:numRef>
          </c:val>
        </c:ser>
        <c:gapWidth val="50"/>
        <c:overlap val="0"/>
        <c:axId val="95737629"/>
        <c:axId val="57360604"/>
      </c:barChart>
      <c:catAx>
        <c:axId val="9573762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7360604"/>
        <c:crossesAt val="0"/>
        <c:auto val="1"/>
        <c:lblAlgn val="ctr"/>
        <c:lblOffset val="100"/>
        <c:noMultiLvlLbl val="0"/>
      </c:catAx>
      <c:valAx>
        <c:axId val="5736060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5737629"/>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0,'BM - ACL'!$E$10,'BM - ACL'!$H$10,'BM - ACL'!$K$10</c:f>
              <c:numCache>
                <c:formatCode>General</c:formatCode>
                <c:ptCount val="4"/>
                <c:pt idx="0">
                  <c:v>31.3363198292029</c:v>
                </c:pt>
                <c:pt idx="1">
                  <c:v>34.5573213612179</c:v>
                </c:pt>
                <c:pt idx="2">
                  <c:v>43.2138400148629</c:v>
                </c:pt>
                <c:pt idx="3">
                  <c:v>40.2083443405735</c:v>
                </c:pt>
              </c:numCache>
            </c:numRef>
          </c:val>
        </c:ser>
        <c:gapWidth val="50"/>
        <c:overlap val="0"/>
        <c:axId val="24473139"/>
        <c:axId val="58584281"/>
      </c:barChart>
      <c:catAx>
        <c:axId val="2447313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8584281"/>
        <c:crossesAt val="0"/>
        <c:auto val="1"/>
        <c:lblAlgn val="ctr"/>
        <c:lblOffset val="100"/>
        <c:noMultiLvlLbl val="0"/>
      </c:catAx>
      <c:valAx>
        <c:axId val="5858428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4473139"/>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1,'BM - ACL'!$E$11,'BM - ACL'!$H$11,'BM - ACL'!$K$11</c:f>
              <c:numCache>
                <c:formatCode>General</c:formatCode>
                <c:ptCount val="4"/>
                <c:pt idx="0">
                  <c:v>43.8442427639678</c:v>
                </c:pt>
                <c:pt idx="1">
                  <c:v>42.7746775657294</c:v>
                </c:pt>
                <c:pt idx="2">
                  <c:v>50.8019179726173</c:v>
                </c:pt>
                <c:pt idx="3">
                  <c:v>49.2085780222746</c:v>
                </c:pt>
              </c:numCache>
            </c:numRef>
          </c:val>
        </c:ser>
        <c:gapWidth val="50"/>
        <c:overlap val="0"/>
        <c:axId val="37123488"/>
        <c:axId val="71420242"/>
      </c:barChart>
      <c:catAx>
        <c:axId val="3712348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1420242"/>
        <c:crossesAt val="0"/>
        <c:auto val="1"/>
        <c:lblAlgn val="ctr"/>
        <c:lblOffset val="100"/>
        <c:noMultiLvlLbl val="0"/>
      </c:catAx>
      <c:valAx>
        <c:axId val="7142024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7123488"/>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0,'BM - SFI'!$E$10,'BM - SFI'!$H$10,'BM - SFI'!$K$10</c:f>
              <c:numCache>
                <c:formatCode>General</c:formatCode>
                <c:ptCount val="4"/>
                <c:pt idx="0">
                  <c:v>23.0791194368028</c:v>
                </c:pt>
                <c:pt idx="1">
                  <c:v>22.0406049659892</c:v>
                </c:pt>
                <c:pt idx="2">
                  <c:v>31.0481197252687</c:v>
                </c:pt>
                <c:pt idx="3">
                  <c:v>30.3230229125728</c:v>
                </c:pt>
              </c:numCache>
            </c:numRef>
          </c:val>
        </c:ser>
        <c:gapWidth val="50"/>
        <c:overlap val="0"/>
        <c:axId val="11295650"/>
        <c:axId val="73732370"/>
      </c:barChart>
      <c:catAx>
        <c:axId val="1129565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3732370"/>
        <c:crossesAt val="0"/>
        <c:auto val="1"/>
        <c:lblAlgn val="ctr"/>
        <c:lblOffset val="100"/>
        <c:noMultiLvlLbl val="0"/>
      </c:catAx>
      <c:valAx>
        <c:axId val="7373237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295650"/>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1,'BM - SFI'!$E$11,'BM - SFI'!$H$11,'BM - SFI'!$K$11</c:f>
              <c:numCache>
                <c:formatCode>General</c:formatCode>
                <c:ptCount val="4"/>
                <c:pt idx="0">
                  <c:v>36.0098784179635</c:v>
                </c:pt>
                <c:pt idx="1">
                  <c:v>31.0619612139596</c:v>
                </c:pt>
                <c:pt idx="2">
                  <c:v>38.6364023561029</c:v>
                </c:pt>
                <c:pt idx="3">
                  <c:v>39.6429386293828</c:v>
                </c:pt>
              </c:numCache>
            </c:numRef>
          </c:val>
        </c:ser>
        <c:gapWidth val="50"/>
        <c:overlap val="0"/>
        <c:axId val="51572600"/>
        <c:axId val="58337079"/>
      </c:barChart>
      <c:catAx>
        <c:axId val="5157260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8337079"/>
        <c:crossesAt val="0"/>
        <c:auto val="1"/>
        <c:lblAlgn val="ctr"/>
        <c:lblOffset val="100"/>
        <c:noMultiLvlLbl val="0"/>
      </c:catAx>
      <c:valAx>
        <c:axId val="5833707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1572600"/>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603718768158"/>
        </c:manualLayout>
      </c:layout>
      <c:overlay val="0"/>
      <c:spPr>
        <a:noFill/>
        <a:ln w="0">
          <a:noFill/>
        </a:ln>
      </c:spPr>
    </c:title>
    <c:autoTitleDeleted val="0"/>
    <c:plotArea>
      <c:layout>
        <c:manualLayout>
          <c:xMode val="edge"/>
          <c:yMode val="edge"/>
          <c:x val="0.0276977620208287"/>
          <c:y val="0.167925624636839"/>
          <c:w val="0.972302237979171"/>
          <c:h val="0.832074375363161"/>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0,'BM - EEE'!$E$10,'BM - EEE'!$H$10,'BM - EEE'!$K$10</c:f>
              <c:numCache>
                <c:formatCode>General</c:formatCode>
                <c:ptCount val="4"/>
                <c:pt idx="0">
                  <c:v>22.8513872517888</c:v>
                </c:pt>
                <c:pt idx="1">
                  <c:v>24.4498959839663</c:v>
                </c:pt>
                <c:pt idx="2">
                  <c:v>23.5741278093236</c:v>
                </c:pt>
                <c:pt idx="3">
                  <c:v>26.3017192923614</c:v>
                </c:pt>
              </c:numCache>
            </c:numRef>
          </c:val>
        </c:ser>
        <c:gapWidth val="50"/>
        <c:overlap val="0"/>
        <c:axId val="14808791"/>
        <c:axId val="57099857"/>
      </c:barChart>
      <c:catAx>
        <c:axId val="1480879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7099857"/>
        <c:crossesAt val="0"/>
        <c:auto val="1"/>
        <c:lblAlgn val="ctr"/>
        <c:lblOffset val="100"/>
        <c:noMultiLvlLbl val="0"/>
      </c:catAx>
      <c:valAx>
        <c:axId val="5709985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4808791"/>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173205463528"/>
        </c:manualLayout>
      </c:layout>
      <c:overlay val="0"/>
      <c:spPr>
        <a:noFill/>
        <a:ln w="0">
          <a:noFill/>
        </a:ln>
      </c:spPr>
    </c:title>
    <c:autoTitleDeleted val="0"/>
    <c:plotArea>
      <c:layout>
        <c:manualLayout>
          <c:xMode val="edge"/>
          <c:yMode val="edge"/>
          <c:x val="0.0277131138454717"/>
          <c:y val="0.166908844328199"/>
          <c:w val="0.972286886154528"/>
          <c:h val="0.833091155671801"/>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1,'BM - EEE'!$E$11,'BM - EEE'!$H$11,'BM - EEE'!$K$11</c:f>
              <c:numCache>
                <c:formatCode>General</c:formatCode>
                <c:ptCount val="4"/>
                <c:pt idx="0">
                  <c:v>31.9434928066198</c:v>
                </c:pt>
                <c:pt idx="1">
                  <c:v>33.668950434756</c:v>
                </c:pt>
                <c:pt idx="2">
                  <c:v>33.0214469728549</c:v>
                </c:pt>
                <c:pt idx="3">
                  <c:v>38.9134000162446</c:v>
                </c:pt>
              </c:numCache>
            </c:numRef>
          </c:val>
        </c:ser>
        <c:gapWidth val="50"/>
        <c:overlap val="0"/>
        <c:axId val="34092681"/>
        <c:axId val="36718693"/>
      </c:barChart>
      <c:catAx>
        <c:axId val="3409268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6718693"/>
        <c:crossesAt val="0"/>
        <c:auto val="1"/>
        <c:lblAlgn val="ctr"/>
        <c:lblOffset val="100"/>
        <c:noMultiLvlLbl val="0"/>
      </c:catAx>
      <c:valAx>
        <c:axId val="36718693"/>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4092681"/>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0,'BM - SCE'!$E$10,'BM - SCE'!$H$10,'BM - SCE'!$K$10</c:f>
              <c:numCache>
                <c:formatCode>General</c:formatCode>
                <c:ptCount val="4"/>
                <c:pt idx="0">
                  <c:v>53.7045539394262</c:v>
                </c:pt>
                <c:pt idx="1">
                  <c:v>55.4136350249323</c:v>
                </c:pt>
                <c:pt idx="2">
                  <c:v>57.870872833111</c:v>
                </c:pt>
                <c:pt idx="3">
                  <c:v>58.3184315144607</c:v>
                </c:pt>
              </c:numCache>
            </c:numRef>
          </c:val>
        </c:ser>
        <c:gapWidth val="50"/>
        <c:overlap val="0"/>
        <c:axId val="51270596"/>
        <c:axId val="4770595"/>
      </c:barChart>
      <c:catAx>
        <c:axId val="5127059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770595"/>
        <c:crossesAt val="0"/>
        <c:auto val="1"/>
        <c:lblAlgn val="ctr"/>
        <c:lblOffset val="100"/>
        <c:noMultiLvlLbl val="0"/>
      </c:catAx>
      <c:valAx>
        <c:axId val="477059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1270596"/>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3" name="Picture 8" descr=""/>
        <xdr:cNvPicPr/>
      </xdr:nvPicPr>
      <xdr:blipFill>
        <a:blip r:embed="rId1"/>
        <a:stretch/>
      </xdr:blipFill>
      <xdr:spPr>
        <a:xfrm>
          <a:off x="0" y="0"/>
          <a:ext cx="270468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66600</xdr:rowOff>
    </xdr:from>
    <xdr:to>
      <xdr:col>9</xdr:col>
      <xdr:colOff>372600</xdr:colOff>
      <xdr:row>48</xdr:row>
      <xdr:rowOff>28440</xdr:rowOff>
    </xdr:to>
    <xdr:pic>
      <xdr:nvPicPr>
        <xdr:cNvPr id="1" name="Picture 18" descr=""/>
        <xdr:cNvPicPr/>
      </xdr:nvPicPr>
      <xdr:blipFill>
        <a:blip r:embed="rId1"/>
        <a:stretch/>
      </xdr:blipFill>
      <xdr:spPr>
        <a:xfrm>
          <a:off x="1217520" y="4799160"/>
          <a:ext cx="4071960" cy="4172040"/>
        </a:xfrm>
        <a:prstGeom prst="rect">
          <a:avLst/>
        </a:prstGeom>
        <a:ln w="0">
          <a:noFill/>
        </a:ln>
      </xdr:spPr>
    </xdr:pic>
    <xdr:clientData/>
  </xdr:twoCellAnchor>
  <xdr:twoCellAnchor editAs="oneCell">
    <xdr:from>
      <xdr:col>2</xdr:col>
      <xdr:colOff>80280</xdr:colOff>
      <xdr:row>13</xdr:row>
      <xdr:rowOff>47520</xdr:rowOff>
    </xdr:from>
    <xdr:to>
      <xdr:col>9</xdr:col>
      <xdr:colOff>120960</xdr:colOff>
      <xdr:row>21</xdr:row>
      <xdr:rowOff>142920</xdr:rowOff>
    </xdr:to>
    <xdr:sp>
      <xdr:nvSpPr>
        <xdr:cNvPr id="2" name="Text Box 3"/>
        <xdr:cNvSpPr/>
      </xdr:nvSpPr>
      <xdr:spPr>
        <a:xfrm>
          <a:off x="1689840" y="3150720"/>
          <a:ext cx="33480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a:t>
          </a:r>
          <a:r>
            <a:rPr b="0" i="1" lang="en-US" sz="850" spc="-1" strike="noStrike">
              <a:solidFill>
                <a:srgbClr val="000000"/>
              </a:solidFill>
              <a:latin typeface="Times New Roman"/>
            </a:rPr>
            <a:t>practical significance</a:t>
          </a:r>
          <a:r>
            <a:rPr b="0" lang="en-US" sz="850" spc="-1" strike="noStrike">
              <a:solidFill>
                <a:srgbClr val="000000"/>
              </a:solidFill>
              <a:latin typeface="Times New Roman"/>
            </a:rPr>
            <a:t> of the mean difference. It is calculated by dividing the mean difference by the standard deviation of the group to which the institution is being compared (selected peers, Carnegie peers, or all NSSE 2006 schools).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 report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38160</xdr:rowOff>
    </xdr:from>
    <xdr:to>
      <xdr:col>0</xdr:col>
      <xdr:colOff>1078560</xdr:colOff>
      <xdr:row>39</xdr:row>
      <xdr:rowOff>95400</xdr:rowOff>
    </xdr:to>
    <xdr:sp>
      <xdr:nvSpPr>
        <xdr:cNvPr id="5" name="Text Box 6"/>
        <xdr:cNvSpPr/>
      </xdr:nvSpPr>
      <xdr:spPr>
        <a:xfrm>
          <a:off x="29880" y="5580360"/>
          <a:ext cx="1048680" cy="20005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 Although institutional benchmark score calculations have not changed from prior years, reference group calculations were revised in 2005.</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three reference groups.</a:t>
          </a:r>
          <a:endParaRPr b="0" lang="en-US" sz="85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1) Level of academic challenge, (2) Active and collaborative learning, (3) Student-faculty interaction, (4) Enriching educational experiences, and (5) Supportive campus environment. This Benchmark Comparisons Report compares the performance of your institution with your selected peers or consortium, selected Carnegie peers, and all 2006 NSSE institutions.</a:t>
          </a:r>
          <a:r>
            <a:rPr b="0" lang="en-US" sz="1000" spc="-1" strike="noStrike" baseline="33000">
              <a:solidFill>
                <a:srgbClr val="000000"/>
              </a:solidFill>
              <a:latin typeface="Times New Roman"/>
            </a:rPr>
            <a:t>1</a:t>
          </a:r>
          <a:r>
            <a:rPr b="0" lang="en-US" sz="1000" spc="-1" strike="noStrike">
              <a:solidFill>
                <a:srgbClr val="000000"/>
              </a:solidFill>
              <a:latin typeface="Times New Roman"/>
            </a:rPr>
            <a:t> In addition, page 8 provides two other comparisons between your school and above-average U.S. institutions with benchmarks in the top 50% of all U.S. NSSE institutions and high-performing U.S. institutions with benchmarks in the top 10% of all U.S.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html/2006_inst_report.htm.</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21840</xdr:colOff>
      <xdr:row>20</xdr:row>
      <xdr:rowOff>162000</xdr:rowOff>
    </xdr:from>
    <xdr:to>
      <xdr:col>6</xdr:col>
      <xdr:colOff>472680</xdr:colOff>
      <xdr:row>26</xdr:row>
      <xdr:rowOff>85680</xdr:rowOff>
    </xdr:to>
    <xdr:sp>
      <xdr:nvSpPr>
        <xdr:cNvPr id="14" name="Line 15"/>
        <xdr:cNvSpPr/>
      </xdr:nvSpPr>
      <xdr:spPr>
        <a:xfrm flipH="1" flipV="1">
          <a:off x="3348720" y="4513680"/>
          <a:ext cx="623520" cy="952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40</xdr:row>
      <xdr:rowOff>342360</xdr:rowOff>
    </xdr:to>
    <xdr:sp>
      <xdr:nvSpPr>
        <xdr:cNvPr id="16" name="Text Box 2"/>
        <xdr:cNvSpPr/>
      </xdr:nvSpPr>
      <xdr:spPr>
        <a:xfrm>
          <a:off x="0" y="723888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66240</xdr:rowOff>
    </xdr:from>
    <xdr:to>
      <xdr:col>5</xdr:col>
      <xdr:colOff>301680</xdr:colOff>
      <xdr:row>27</xdr:row>
      <xdr:rowOff>1077120</xdr:rowOff>
    </xdr:to>
    <xdr:graphicFrame>
      <xdr:nvGraphicFramePr>
        <xdr:cNvPr id="17" name="Chart 3"/>
        <xdr:cNvGraphicFramePr/>
      </xdr:nvGraphicFramePr>
      <xdr:xfrm>
        <a:off x="50400" y="2695320"/>
        <a:ext cx="324864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66240</xdr:rowOff>
    </xdr:from>
    <xdr:to>
      <xdr:col>12</xdr:col>
      <xdr:colOff>261720</xdr:colOff>
      <xdr:row>27</xdr:row>
      <xdr:rowOff>1077120</xdr:rowOff>
    </xdr:to>
    <xdr:graphicFrame>
      <xdr:nvGraphicFramePr>
        <xdr:cNvPr id="18" name="Chart 4"/>
        <xdr:cNvGraphicFramePr/>
      </xdr:nvGraphicFramePr>
      <xdr:xfrm>
        <a:off x="336924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19080</xdr:rowOff>
    </xdr:from>
    <xdr:to>
      <xdr:col>13</xdr:col>
      <xdr:colOff>720</xdr:colOff>
      <xdr:row>39</xdr:row>
      <xdr:rowOff>47520</xdr:rowOff>
    </xdr:to>
    <xdr:sp>
      <xdr:nvSpPr>
        <xdr:cNvPr id="20" name="Text Box 2"/>
        <xdr:cNvSpPr/>
      </xdr:nvSpPr>
      <xdr:spPr>
        <a:xfrm>
          <a:off x="0" y="7353360"/>
          <a:ext cx="6747480" cy="1323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1"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2"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9360</xdr:rowOff>
    </xdr:from>
    <xdr:to>
      <xdr:col>13</xdr:col>
      <xdr:colOff>720</xdr:colOff>
      <xdr:row>37</xdr:row>
      <xdr:rowOff>66600</xdr:rowOff>
    </xdr:to>
    <xdr:sp>
      <xdr:nvSpPr>
        <xdr:cNvPr id="24" name="Text Box 2"/>
        <xdr:cNvSpPr/>
      </xdr:nvSpPr>
      <xdr:spPr>
        <a:xfrm>
          <a:off x="0" y="7191360"/>
          <a:ext cx="6747480" cy="102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5"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6"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1</xdr:row>
      <xdr:rowOff>66600</xdr:rowOff>
    </xdr:to>
    <xdr:sp>
      <xdr:nvSpPr>
        <xdr:cNvPr id="28" name="Text Box 2"/>
        <xdr:cNvSpPr/>
      </xdr:nvSpPr>
      <xdr:spPr>
        <a:xfrm>
          <a:off x="0" y="7334280"/>
          <a:ext cx="6747480" cy="1752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56880</xdr:rowOff>
    </xdr:from>
    <xdr:to>
      <xdr:col>5</xdr:col>
      <xdr:colOff>321840</xdr:colOff>
      <xdr:row>27</xdr:row>
      <xdr:rowOff>1068840</xdr:rowOff>
    </xdr:to>
    <xdr:graphicFrame>
      <xdr:nvGraphicFramePr>
        <xdr:cNvPr id="29" name="Chart 3"/>
        <xdr:cNvGraphicFramePr/>
      </xdr:nvGraphicFramePr>
      <xdr:xfrm>
        <a:off x="70200" y="2685960"/>
        <a:ext cx="3249000" cy="371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66240</xdr:rowOff>
    </xdr:from>
    <xdr:to>
      <xdr:col>12</xdr:col>
      <xdr:colOff>221400</xdr:colOff>
      <xdr:row>27</xdr:row>
      <xdr:rowOff>1077120</xdr:rowOff>
    </xdr:to>
    <xdr:graphicFrame>
      <xdr:nvGraphicFramePr>
        <xdr:cNvPr id="30" name="Chart 4"/>
        <xdr:cNvGraphicFramePr/>
      </xdr:nvGraphicFramePr>
      <xdr:xfrm>
        <a:off x="3329280" y="2695320"/>
        <a:ext cx="324720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38</xdr:row>
      <xdr:rowOff>114480</xdr:rowOff>
    </xdr:to>
    <xdr:sp>
      <xdr:nvSpPr>
        <xdr:cNvPr id="32" name="Text Box 2"/>
        <xdr:cNvSpPr/>
      </xdr:nvSpPr>
      <xdr:spPr>
        <a:xfrm>
          <a:off x="0" y="7238880"/>
          <a:ext cx="6747480" cy="119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33"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34"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6"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37"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38"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39"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0"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1" name="Group 20"/>
        <xdr:cNvGrpSpPr/>
      </xdr:nvGrpSpPr>
      <xdr:grpSpPr>
        <a:xfrm>
          <a:off x="70200" y="5465160"/>
          <a:ext cx="759240" cy="223920"/>
          <a:chOff x="70200" y="5465160"/>
          <a:chExt cx="759240" cy="223920"/>
        </a:xfrm>
      </xdr:grpSpPr>
      <xdr:sp>
        <xdr:nvSpPr>
          <xdr:cNvPr id="42"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3"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4" name="Group 19"/>
        <xdr:cNvGrpSpPr/>
      </xdr:nvGrpSpPr>
      <xdr:grpSpPr>
        <a:xfrm>
          <a:off x="70200" y="5675040"/>
          <a:ext cx="940320" cy="242280"/>
          <a:chOff x="70200" y="5675040"/>
          <a:chExt cx="940320" cy="242280"/>
        </a:xfrm>
      </xdr:grpSpPr>
      <xdr:sp>
        <xdr:nvSpPr>
          <xdr:cNvPr id="45"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6"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47"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48"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6 U.S.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49"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191520</xdr:colOff>
      <xdr:row>30</xdr:row>
      <xdr:rowOff>114480</xdr:rowOff>
    </xdr:to>
    <xdr:sp>
      <xdr:nvSpPr>
        <xdr:cNvPr id="50" name="Text Box 17"/>
        <xdr:cNvSpPr/>
      </xdr:nvSpPr>
      <xdr:spPr>
        <a:xfrm>
          <a:off x="251280" y="5265360"/>
          <a:ext cx="139752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462960</xdr:colOff>
      <xdr:row>2</xdr:row>
      <xdr:rowOff>95400</xdr:rowOff>
    </xdr:to>
    <xdr:pic>
      <xdr:nvPicPr>
        <xdr:cNvPr id="51" name="Picture 24" descr=""/>
        <xdr:cNvPicPr/>
      </xdr:nvPicPr>
      <xdr:blipFill>
        <a:blip r:embed="rId7"/>
        <a:stretch/>
      </xdr:blipFill>
      <xdr:spPr>
        <a:xfrm>
          <a:off x="0" y="0"/>
          <a:ext cx="2703960" cy="800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2" name="Picture 9" descr=""/>
        <xdr:cNvPicPr/>
      </xdr:nvPicPr>
      <xdr:blipFill>
        <a:blip r:embed="rId1"/>
        <a:stretch/>
      </xdr:blipFill>
      <xdr:spPr>
        <a:xfrm>
          <a:off x="0" y="0"/>
          <a:ext cx="2704680" cy="80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66</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05.200852014201</v>
      </c>
      <c r="D9" s="182"/>
      <c r="E9" s="183" t="n">
        <v>55.0866179704252</v>
      </c>
      <c r="F9" s="184" t="n">
        <v>13.7053083995963</v>
      </c>
      <c r="G9" s="184" t="n">
        <v>0.680853442443175</v>
      </c>
      <c r="H9" s="183"/>
      <c r="I9" s="185" t="n">
        <v>33.1168831168831</v>
      </c>
      <c r="J9" s="185" t="n">
        <v>45.1503463203463</v>
      </c>
      <c r="K9" s="185" t="n">
        <v>55.1948051948052</v>
      </c>
      <c r="L9" s="185" t="n">
        <v>64.5021645021645</v>
      </c>
      <c r="M9" s="185" t="n">
        <v>78.1702045454546</v>
      </c>
      <c r="N9" s="186"/>
      <c r="O9" s="187"/>
      <c r="P9" s="187"/>
      <c r="Q9" s="187"/>
      <c r="R9" s="187"/>
      <c r="S9" s="184"/>
      <c r="T9" s="186"/>
    </row>
    <row r="10" customFormat="false" ht="12.75" hidden="false" customHeight="true" outlineLevel="0" collapsed="false">
      <c r="B10" s="139" t="s">
        <v>8</v>
      </c>
      <c r="C10" s="182" t="n">
        <v>12736.7089070431</v>
      </c>
      <c r="D10" s="182"/>
      <c r="E10" s="183" t="n">
        <v>55.1299541532195</v>
      </c>
      <c r="F10" s="184" t="n">
        <v>13.6736806792948</v>
      </c>
      <c r="G10" s="184" t="n">
        <v>0.121159318542322</v>
      </c>
      <c r="H10" s="183"/>
      <c r="I10" s="185" t="n">
        <v>32.4675324675325</v>
      </c>
      <c r="J10" s="185" t="n">
        <v>45.80229004329</v>
      </c>
      <c r="K10" s="185" t="n">
        <v>55.1948051948052</v>
      </c>
      <c r="L10" s="185" t="n">
        <v>64.7569448051948</v>
      </c>
      <c r="M10" s="185" t="n">
        <v>77.1645021645022</v>
      </c>
      <c r="N10" s="186"/>
      <c r="O10" s="184" t="n">
        <v>-0.0433361827942775</v>
      </c>
      <c r="P10" s="184" t="n">
        <v>0.690052004658561</v>
      </c>
      <c r="Q10" s="188" t="n">
        <v>0.949925663000555</v>
      </c>
      <c r="R10" s="184"/>
      <c r="S10" s="189" t="n">
        <v>-0.00316931364792648</v>
      </c>
      <c r="T10" s="186"/>
      <c r="V10" s="190"/>
      <c r="W10" s="190"/>
      <c r="X10" s="190"/>
      <c r="Y10" s="190"/>
      <c r="Z10" s="191"/>
      <c r="AA10" s="191"/>
      <c r="AB10" s="186"/>
      <c r="AC10" s="186"/>
    </row>
    <row r="11" customFormat="false" ht="12.75" hidden="false" customHeight="true" outlineLevel="0" collapsed="false">
      <c r="B11" s="139" t="s">
        <v>9</v>
      </c>
      <c r="C11" s="182" t="n">
        <v>1588.67537082286</v>
      </c>
      <c r="D11" s="182"/>
      <c r="E11" s="183" t="n">
        <v>54.6738196409343</v>
      </c>
      <c r="F11" s="184" t="n">
        <v>14.309489132893</v>
      </c>
      <c r="G11" s="184" t="n">
        <v>0.359010001691357</v>
      </c>
      <c r="H11" s="183"/>
      <c r="I11" s="185" t="n">
        <v>30.0865800865801</v>
      </c>
      <c r="J11" s="185" t="n">
        <v>44.9984404761905</v>
      </c>
      <c r="K11" s="185" t="n">
        <v>55.0865800865801</v>
      </c>
      <c r="L11" s="185" t="n">
        <v>64.2042023809524</v>
      </c>
      <c r="M11" s="185" t="n">
        <v>77.8138528138528</v>
      </c>
      <c r="O11" s="184" t="n">
        <v>0.412798329490862</v>
      </c>
      <c r="P11" s="184" t="n">
        <v>0.78967267461265</v>
      </c>
      <c r="Q11" s="188" t="n">
        <v>0.601209073651235</v>
      </c>
      <c r="R11" s="184"/>
      <c r="S11" s="189" t="n">
        <v>0.0288478732998209</v>
      </c>
      <c r="V11" s="190"/>
      <c r="W11" s="190"/>
      <c r="X11" s="190"/>
      <c r="Y11" s="190"/>
      <c r="Z11" s="186"/>
      <c r="AA11" s="186"/>
      <c r="AB11" s="142"/>
      <c r="AC11" s="142"/>
      <c r="AE11" s="190"/>
      <c r="AF11" s="190"/>
      <c r="AG11" s="190"/>
    </row>
    <row r="12" customFormat="false" ht="12.75" hidden="false" customHeight="true" outlineLevel="0" collapsed="false">
      <c r="B12" s="139" t="s">
        <v>10</v>
      </c>
      <c r="C12" s="182" t="n">
        <v>148566.265531621</v>
      </c>
      <c r="D12" s="182"/>
      <c r="E12" s="183" t="n">
        <v>55.5937346569681</v>
      </c>
      <c r="F12" s="184" t="n">
        <v>14.0897329683332</v>
      </c>
      <c r="G12" s="184" t="n">
        <v>0.036554652436576</v>
      </c>
      <c r="H12" s="183"/>
      <c r="I12" s="185" t="n">
        <v>32.1428571428571</v>
      </c>
      <c r="J12" s="185" t="n">
        <v>45.995670995671</v>
      </c>
      <c r="K12" s="185" t="n">
        <v>55.6277056277056</v>
      </c>
      <c r="L12" s="185" t="n">
        <v>65.4761904761905</v>
      </c>
      <c r="M12" s="185" t="n">
        <v>78.4632034632035</v>
      </c>
      <c r="O12" s="184" t="n">
        <v>-0.507116686542936</v>
      </c>
      <c r="P12" s="184" t="n">
        <v>0.700853611830718</v>
      </c>
      <c r="Q12" s="188" t="n">
        <v>0.46933086705889</v>
      </c>
      <c r="R12" s="184"/>
      <c r="S12" s="189" t="n">
        <v>-0.0359919302716869</v>
      </c>
      <c r="V12" s="190"/>
      <c r="W12" s="190"/>
      <c r="X12" s="190"/>
      <c r="Y12" s="190"/>
      <c r="Z12" s="186"/>
      <c r="AA12" s="186"/>
      <c r="AB12" s="142"/>
      <c r="AC12" s="142"/>
      <c r="AE12" s="190"/>
      <c r="AF12" s="190"/>
      <c r="AG12" s="190"/>
    </row>
    <row r="13" customFormat="false" ht="12.75" hidden="false" customHeight="true" outlineLevel="0" collapsed="false">
      <c r="B13" s="139" t="s">
        <v>60</v>
      </c>
      <c r="C13" s="182" t="n">
        <v>41229.6302791568</v>
      </c>
      <c r="D13" s="182"/>
      <c r="E13" s="183" t="n">
        <v>59.0469604440374</v>
      </c>
      <c r="F13" s="184" t="n">
        <v>13.6406202273857</v>
      </c>
      <c r="G13" s="184" t="n">
        <v>0.067178360035546</v>
      </c>
      <c r="H13" s="183"/>
      <c r="I13" s="185" t="n">
        <v>36.1471861471861</v>
      </c>
      <c r="J13" s="185" t="n">
        <v>49.8917748917749</v>
      </c>
      <c r="K13" s="185" t="n">
        <v>59.4155844155844</v>
      </c>
      <c r="L13" s="185" t="n">
        <v>68.6578073593074</v>
      </c>
      <c r="M13" s="185" t="n">
        <v>80.7359307359307</v>
      </c>
      <c r="O13" s="184" t="n">
        <v>-3.96034247361222</v>
      </c>
      <c r="P13" s="184" t="n">
        <v>0.680993032644</v>
      </c>
      <c r="Q13" s="188" t="n">
        <v>6.0879067490672E-009</v>
      </c>
      <c r="R13" s="184"/>
      <c r="S13" s="189" t="n">
        <v>-0.290334486819098</v>
      </c>
      <c r="V13" s="190"/>
      <c r="W13" s="190"/>
      <c r="X13" s="190"/>
      <c r="Y13" s="190"/>
      <c r="Z13" s="186"/>
      <c r="AA13" s="186"/>
      <c r="AB13" s="142"/>
      <c r="AC13" s="142"/>
      <c r="AE13" s="190"/>
      <c r="AF13" s="190"/>
      <c r="AG13" s="190"/>
    </row>
    <row r="14" customFormat="false" ht="12.75" hidden="false" customHeight="true" outlineLevel="0" collapsed="false">
      <c r="B14" s="192" t="s">
        <v>61</v>
      </c>
      <c r="C14" s="182" t="n">
        <v>4544.81239928214</v>
      </c>
      <c r="D14" s="182"/>
      <c r="E14" s="183" t="n">
        <v>64.040855311093</v>
      </c>
      <c r="F14" s="184" t="n">
        <v>12.5532958482379</v>
      </c>
      <c r="G14" s="184" t="n">
        <v>0.186208620866952</v>
      </c>
      <c r="H14" s="183"/>
      <c r="I14" s="185" t="n">
        <v>42.7489177489177</v>
      </c>
      <c r="J14" s="185" t="n">
        <v>55.813987012987</v>
      </c>
      <c r="K14" s="185" t="n">
        <v>64.8268398268398</v>
      </c>
      <c r="L14" s="185" t="n">
        <v>73.0519480519481</v>
      </c>
      <c r="M14" s="185" t="n">
        <v>83.2251082251082</v>
      </c>
      <c r="O14" s="184" t="n">
        <v>-8.95423734066775</v>
      </c>
      <c r="P14" s="184" t="n">
        <v>0.705857677277717</v>
      </c>
      <c r="Q14" s="188" t="n">
        <v>6.86692072905028E-032</v>
      </c>
      <c r="R14" s="184"/>
      <c r="S14" s="189" t="n">
        <v>-0.713297722679313</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20.36264088461</v>
      </c>
      <c r="D17" s="182"/>
      <c r="E17" s="183" t="n">
        <v>43.8442427639678</v>
      </c>
      <c r="F17" s="184" t="n">
        <v>17.8478557030941</v>
      </c>
      <c r="G17" s="184" t="n">
        <v>0.870510452503327</v>
      </c>
      <c r="H17" s="183"/>
      <c r="I17" s="185" t="n">
        <v>14.2857142857143</v>
      </c>
      <c r="J17" s="185" t="n">
        <v>28.5714285714286</v>
      </c>
      <c r="K17" s="185" t="n">
        <v>42.8571428571429</v>
      </c>
      <c r="L17" s="185" t="n">
        <v>57.1428571428571</v>
      </c>
      <c r="M17" s="185" t="n">
        <v>71.4285714285714</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3233.5776955756</v>
      </c>
      <c r="D18" s="182"/>
      <c r="E18" s="183" t="n">
        <v>42.7746775657294</v>
      </c>
      <c r="F18" s="184" t="n">
        <v>16.6610678840961</v>
      </c>
      <c r="G18" s="184" t="n">
        <v>0.144831890013479</v>
      </c>
      <c r="H18" s="183"/>
      <c r="I18" s="185" t="n">
        <v>19.047619047619</v>
      </c>
      <c r="J18" s="185" t="n">
        <v>28.5714285714286</v>
      </c>
      <c r="K18" s="185" t="n">
        <v>42.8571428571429</v>
      </c>
      <c r="L18" s="185" t="n">
        <v>52.3809523809524</v>
      </c>
      <c r="M18" s="185" t="n">
        <v>71.4285714285714</v>
      </c>
      <c r="N18" s="140"/>
      <c r="O18" s="184" t="n">
        <v>1.0695651982384</v>
      </c>
      <c r="P18" s="184" t="n">
        <v>0.882476472367634</v>
      </c>
      <c r="Q18" s="188" t="n">
        <v>0.226156956669715</v>
      </c>
      <c r="R18" s="184"/>
      <c r="S18" s="189" t="n">
        <v>0.0641954768853297</v>
      </c>
      <c r="T18" s="140"/>
      <c r="Z18" s="191"/>
      <c r="AA18" s="191"/>
      <c r="AB18" s="186"/>
      <c r="AC18" s="186"/>
      <c r="AE18" s="190"/>
      <c r="AF18" s="190"/>
      <c r="AG18" s="190"/>
    </row>
    <row r="19" customFormat="false" ht="12.75" hidden="false" customHeight="true" outlineLevel="0" collapsed="false">
      <c r="B19" s="139" t="s">
        <v>9</v>
      </c>
      <c r="C19" s="182" t="n">
        <v>1620.92492859509</v>
      </c>
      <c r="D19" s="182"/>
      <c r="E19" s="183" t="n">
        <v>50.8019179726173</v>
      </c>
      <c r="F19" s="184" t="n">
        <v>16.9051359591267</v>
      </c>
      <c r="G19" s="184" t="n">
        <v>0.419891629595321</v>
      </c>
      <c r="H19" s="183"/>
      <c r="I19" s="185" t="n">
        <v>23.8095238095238</v>
      </c>
      <c r="J19" s="185" t="n">
        <v>38.0952380952381</v>
      </c>
      <c r="K19" s="185" t="n">
        <v>52.3809523809524</v>
      </c>
      <c r="L19" s="185" t="n">
        <v>61.9047619047619</v>
      </c>
      <c r="M19" s="185" t="n">
        <v>80.9523809523809</v>
      </c>
      <c r="N19" s="140"/>
      <c r="O19" s="184" t="n">
        <v>-6.95767520864943</v>
      </c>
      <c r="P19" s="184" t="n">
        <v>0.936131927782674</v>
      </c>
      <c r="Q19" s="188" t="n">
        <v>1.56097307249271E-013</v>
      </c>
      <c r="R19" s="184"/>
      <c r="S19" s="189" t="n">
        <v>-0.411571680078274</v>
      </c>
      <c r="T19" s="140"/>
      <c r="Z19" s="186"/>
      <c r="AA19" s="186"/>
      <c r="AB19" s="142"/>
      <c r="AC19" s="142"/>
    </row>
    <row r="20" customFormat="false" ht="12.75" hidden="false" customHeight="true" outlineLevel="0" collapsed="false">
      <c r="B20" s="139" t="s">
        <v>10</v>
      </c>
      <c r="C20" s="182" t="n">
        <v>154957.885329848</v>
      </c>
      <c r="D20" s="182"/>
      <c r="E20" s="183" t="n">
        <v>49.2085780222746</v>
      </c>
      <c r="F20" s="184" t="n">
        <v>17.144419811789</v>
      </c>
      <c r="G20" s="184" t="n">
        <v>0.0435527870813239</v>
      </c>
      <c r="H20" s="183"/>
      <c r="I20" s="185" t="n">
        <v>23.8095238095238</v>
      </c>
      <c r="J20" s="185" t="n">
        <v>38.0952380952381</v>
      </c>
      <c r="K20" s="185" t="n">
        <v>47.6190476190476</v>
      </c>
      <c r="L20" s="185" t="n">
        <v>61.9047619047619</v>
      </c>
      <c r="M20" s="185" t="n">
        <v>80.9523809523809</v>
      </c>
      <c r="N20" s="140"/>
      <c r="O20" s="184" t="n">
        <v>-5.36433525830682</v>
      </c>
      <c r="P20" s="184" t="n">
        <v>0.837429163997199</v>
      </c>
      <c r="Q20" s="188" t="n">
        <v>1.50088691962989E-010</v>
      </c>
      <c r="R20" s="184"/>
      <c r="S20" s="189" t="n">
        <v>-0.312891034937102</v>
      </c>
      <c r="T20" s="140"/>
      <c r="Z20" s="186"/>
      <c r="AA20" s="186"/>
      <c r="AB20" s="142"/>
      <c r="AC20" s="142"/>
    </row>
    <row r="21" customFormat="false" ht="12.75" hidden="false" customHeight="true" outlineLevel="0" collapsed="false">
      <c r="B21" s="139" t="s">
        <v>60</v>
      </c>
      <c r="C21" s="182" t="n">
        <v>41327.9889668863</v>
      </c>
      <c r="D21" s="182"/>
      <c r="E21" s="183" t="n">
        <v>54.3682458431811</v>
      </c>
      <c r="F21" s="184" t="n">
        <v>16.7443855153758</v>
      </c>
      <c r="G21" s="184" t="n">
        <v>0.0823658297794275</v>
      </c>
      <c r="H21" s="183"/>
      <c r="I21" s="185" t="n">
        <v>28.5714285714286</v>
      </c>
      <c r="J21" s="185" t="n">
        <v>42.8571428571429</v>
      </c>
      <c r="K21" s="185" t="n">
        <v>52.3809523809524</v>
      </c>
      <c r="L21" s="185" t="n">
        <v>66.6666666666667</v>
      </c>
      <c r="M21" s="185" t="n">
        <v>83.3333333333333</v>
      </c>
      <c r="N21" s="186"/>
      <c r="O21" s="184" t="n">
        <v>-10.5240030792133</v>
      </c>
      <c r="P21" s="184" t="n">
        <v>0.874398409097821</v>
      </c>
      <c r="Q21" s="188" t="n">
        <v>6.27778492276974E-029</v>
      </c>
      <c r="R21" s="184"/>
      <c r="S21" s="189" t="n">
        <v>-0.628509363305657</v>
      </c>
      <c r="V21" s="190"/>
      <c r="W21" s="190"/>
      <c r="X21" s="190"/>
      <c r="Y21" s="190"/>
      <c r="Z21" s="186"/>
      <c r="AA21" s="186"/>
      <c r="AB21" s="142"/>
      <c r="AC21" s="142"/>
      <c r="AE21" s="190"/>
      <c r="AF21" s="190"/>
      <c r="AG21" s="190"/>
    </row>
    <row r="22" customFormat="false" ht="12.75" hidden="false" customHeight="true" outlineLevel="0" collapsed="false">
      <c r="B22" s="192" t="s">
        <v>61</v>
      </c>
      <c r="C22" s="182" t="n">
        <v>5314.01299326334</v>
      </c>
      <c r="D22" s="182"/>
      <c r="E22" s="183" t="n">
        <v>58.5663398597913</v>
      </c>
      <c r="F22" s="184" t="n">
        <v>16.659623446749</v>
      </c>
      <c r="G22" s="184" t="n">
        <v>0.228535607001161</v>
      </c>
      <c r="H22" s="183"/>
      <c r="I22" s="185" t="n">
        <v>33.3333333333333</v>
      </c>
      <c r="J22" s="185" t="n">
        <v>47.6190476190476</v>
      </c>
      <c r="K22" s="185" t="n">
        <v>57.1428571428571</v>
      </c>
      <c r="L22" s="185" t="n">
        <v>71.4285714285714</v>
      </c>
      <c r="M22" s="185" t="n">
        <v>85.7142857142857</v>
      </c>
      <c r="O22" s="184" t="n">
        <v>-14.7220970958235</v>
      </c>
      <c r="P22" s="184" t="n">
        <v>0.900009428608909</v>
      </c>
      <c r="Q22" s="188" t="n">
        <v>4.19165781927342E-048</v>
      </c>
      <c r="R22" s="184"/>
      <c r="S22" s="189" t="n">
        <v>-0.883699271047834</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14.560053412147</v>
      </c>
      <c r="D25" s="182"/>
      <c r="E25" s="183" t="n">
        <v>36.0098784179635</v>
      </c>
      <c r="F25" s="184" t="n">
        <v>20.6766173996713</v>
      </c>
      <c r="G25" s="184" t="n">
        <v>1.01551365116849</v>
      </c>
      <c r="H25" s="183"/>
      <c r="I25" s="185" t="n">
        <v>6.66666666666667</v>
      </c>
      <c r="J25" s="185" t="n">
        <v>22.2222222222222</v>
      </c>
      <c r="K25" s="185" t="n">
        <v>33.3333333333333</v>
      </c>
      <c r="L25" s="185" t="n">
        <v>50</v>
      </c>
      <c r="M25" s="185" t="n">
        <v>77.7777777777778</v>
      </c>
      <c r="N25" s="140"/>
      <c r="O25" s="187"/>
      <c r="P25" s="187"/>
      <c r="Q25" s="141"/>
      <c r="R25" s="187"/>
      <c r="S25" s="189"/>
      <c r="T25" s="140"/>
      <c r="Z25" s="191"/>
      <c r="AA25" s="191"/>
      <c r="AB25" s="186"/>
      <c r="AC25" s="186"/>
    </row>
    <row r="26" customFormat="false" ht="12.75" hidden="false" customHeight="true" outlineLevel="0" collapsed="false">
      <c r="B26" s="139" t="s">
        <v>8</v>
      </c>
      <c r="C26" s="182" t="n">
        <v>12820.7895896386</v>
      </c>
      <c r="D26" s="182"/>
      <c r="E26" s="183" t="n">
        <v>31.0619612139596</v>
      </c>
      <c r="F26" s="184" t="n">
        <v>18.8205374981637</v>
      </c>
      <c r="G26" s="184" t="n">
        <v>0.166216692426924</v>
      </c>
      <c r="H26" s="183"/>
      <c r="I26" s="185" t="n">
        <v>5.55555555555555</v>
      </c>
      <c r="J26" s="185" t="n">
        <v>16.6666666666667</v>
      </c>
      <c r="K26" s="185" t="n">
        <v>27.7777777777778</v>
      </c>
      <c r="L26" s="185" t="n">
        <v>38.8888888888889</v>
      </c>
      <c r="M26" s="185" t="n">
        <v>66.6666666666667</v>
      </c>
      <c r="N26" s="140"/>
      <c r="O26" s="184" t="n">
        <v>4.94791720400399</v>
      </c>
      <c r="P26" s="184" t="n">
        <v>1.02902670740409</v>
      </c>
      <c r="Q26" s="188" t="n">
        <v>2.09888568743169E-006</v>
      </c>
      <c r="R26" s="184"/>
      <c r="S26" s="189" t="n">
        <v>0.262899888193244</v>
      </c>
      <c r="T26" s="140"/>
    </row>
    <row r="27" customFormat="false" ht="12.75" hidden="false" customHeight="true" outlineLevel="0" collapsed="false">
      <c r="B27" s="139" t="s">
        <v>9</v>
      </c>
      <c r="C27" s="182" t="n">
        <v>1595.58172400838</v>
      </c>
      <c r="D27" s="182"/>
      <c r="E27" s="183" t="n">
        <v>38.6364023561029</v>
      </c>
      <c r="F27" s="184" t="n">
        <v>19.9101553835075</v>
      </c>
      <c r="G27" s="184" t="n">
        <v>0.498442565607683</v>
      </c>
      <c r="H27" s="183"/>
      <c r="I27" s="185" t="n">
        <v>11.1111111111111</v>
      </c>
      <c r="J27" s="185" t="n">
        <v>22.2222222222222</v>
      </c>
      <c r="K27" s="185" t="n">
        <v>33.3333333333333</v>
      </c>
      <c r="L27" s="185" t="n">
        <v>50</v>
      </c>
      <c r="M27" s="185" t="n">
        <v>77.7777777777778</v>
      </c>
      <c r="N27" s="140"/>
      <c r="O27" s="184" t="n">
        <v>-2.62652393813939</v>
      </c>
      <c r="P27" s="184" t="n">
        <v>1.10640981019226</v>
      </c>
      <c r="Q27" s="188" t="n">
        <v>0.0176941122352009</v>
      </c>
      <c r="R27" s="184"/>
      <c r="S27" s="189" t="n">
        <v>-0.13191880663649</v>
      </c>
      <c r="T27" s="140"/>
    </row>
    <row r="28" customFormat="false" ht="12.75" hidden="false" customHeight="true" outlineLevel="0" collapsed="false">
      <c r="B28" s="139" t="s">
        <v>10</v>
      </c>
      <c r="C28" s="182" t="n">
        <v>149648.640213626</v>
      </c>
      <c r="D28" s="182"/>
      <c r="E28" s="183" t="n">
        <v>39.6429386293828</v>
      </c>
      <c r="F28" s="184" t="n">
        <v>20.8925564405339</v>
      </c>
      <c r="G28" s="184" t="n">
        <v>0.0540076395630516</v>
      </c>
      <c r="H28" s="183"/>
      <c r="I28" s="185" t="n">
        <v>11.1111111111111</v>
      </c>
      <c r="J28" s="185" t="n">
        <v>22.2222222222222</v>
      </c>
      <c r="K28" s="185" t="n">
        <v>38.8888888888889</v>
      </c>
      <c r="L28" s="185" t="n">
        <v>50</v>
      </c>
      <c r="M28" s="185" t="n">
        <v>77.7777777777778</v>
      </c>
      <c r="N28" s="140"/>
      <c r="O28" s="184" t="n">
        <v>-3.63306021141926</v>
      </c>
      <c r="P28" s="184" t="n">
        <v>1.0275104931951</v>
      </c>
      <c r="Q28" s="188" t="n">
        <v>0.000406681815060587</v>
      </c>
      <c r="R28" s="184"/>
      <c r="S28" s="189" t="n">
        <v>-0.173892564165614</v>
      </c>
      <c r="T28" s="140"/>
    </row>
    <row r="29" customFormat="false" ht="12.75" hidden="false" customHeight="true" outlineLevel="0" collapsed="false">
      <c r="B29" s="139" t="s">
        <v>60</v>
      </c>
      <c r="C29" s="182" t="n">
        <v>33270.3421903536</v>
      </c>
      <c r="D29" s="182"/>
      <c r="E29" s="183" t="n">
        <v>47.7104681185012</v>
      </c>
      <c r="F29" s="184" t="n">
        <v>21.2886089047574</v>
      </c>
      <c r="G29" s="184" t="n">
        <v>0.116712843429907</v>
      </c>
      <c r="H29" s="183"/>
      <c r="I29" s="185" t="n">
        <v>16.6666666666667</v>
      </c>
      <c r="J29" s="185" t="n">
        <v>33.3333333333333</v>
      </c>
      <c r="K29" s="185" t="n">
        <v>44.4444444444444</v>
      </c>
      <c r="L29" s="185" t="n">
        <v>61.1111111111111</v>
      </c>
      <c r="M29" s="185" t="n">
        <v>88.8888888888889</v>
      </c>
      <c r="N29" s="186"/>
      <c r="O29" s="184" t="n">
        <v>-11.7005897005377</v>
      </c>
      <c r="P29" s="184" t="n">
        <v>1.05169892782972</v>
      </c>
      <c r="Q29" s="188" t="n">
        <v>1.05890722930129E-028</v>
      </c>
      <c r="R29" s="184"/>
      <c r="S29" s="189" t="n">
        <v>-0.549617391764989</v>
      </c>
      <c r="V29" s="190"/>
      <c r="W29" s="190"/>
      <c r="X29" s="190"/>
      <c r="Y29" s="190"/>
      <c r="Z29" s="186"/>
      <c r="AA29" s="186"/>
      <c r="AB29" s="142"/>
      <c r="AC29" s="142"/>
      <c r="AE29" s="190"/>
      <c r="AF29" s="190"/>
      <c r="AG29" s="190"/>
    </row>
    <row r="30" customFormat="false" ht="12.75" hidden="false" customHeight="true" outlineLevel="0" collapsed="false">
      <c r="B30" s="192" t="s">
        <v>61</v>
      </c>
      <c r="C30" s="182" t="n">
        <v>3072.42803943843</v>
      </c>
      <c r="D30" s="182"/>
      <c r="E30" s="183" t="n">
        <v>56.7501881298763</v>
      </c>
      <c r="F30" s="184" t="n">
        <v>21.7257923151887</v>
      </c>
      <c r="G30" s="184" t="n">
        <v>0.391953695667011</v>
      </c>
      <c r="H30" s="183"/>
      <c r="I30" s="185" t="n">
        <v>22.2222222222222</v>
      </c>
      <c r="J30" s="185" t="n">
        <v>38.8888888888889</v>
      </c>
      <c r="K30" s="185" t="n">
        <v>55.5555555555556</v>
      </c>
      <c r="L30" s="185" t="n">
        <v>72.2222222222222</v>
      </c>
      <c r="M30" s="185" t="n">
        <v>94.4444444444444</v>
      </c>
      <c r="O30" s="184" t="n">
        <v>-20.7403097119127</v>
      </c>
      <c r="P30" s="184" t="n">
        <v>1.08852913385751</v>
      </c>
      <c r="Q30" s="188" t="n">
        <v>2.15089555147787E-062</v>
      </c>
      <c r="R30" s="184"/>
      <c r="S30" s="189" t="n">
        <v>-0.954639969443739</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399.622413119727</v>
      </c>
      <c r="D33" s="182"/>
      <c r="E33" s="183" t="n">
        <v>31.9434928066198</v>
      </c>
      <c r="F33" s="184" t="n">
        <v>16.454357551313</v>
      </c>
      <c r="G33" s="184" t="n">
        <v>0.823106462041472</v>
      </c>
      <c r="H33" s="183"/>
      <c r="I33" s="185" t="n">
        <v>8.33333333333333</v>
      </c>
      <c r="J33" s="185" t="n">
        <v>19.4444444444444</v>
      </c>
      <c r="K33" s="185" t="n">
        <v>30.5555555555556</v>
      </c>
      <c r="L33" s="185" t="n">
        <v>41.6666666666667</v>
      </c>
      <c r="M33" s="185" t="n">
        <v>61.9047619047619</v>
      </c>
      <c r="N33" s="140"/>
      <c r="O33" s="187"/>
      <c r="P33" s="187"/>
      <c r="Q33" s="141"/>
      <c r="R33" s="187"/>
      <c r="S33" s="189"/>
      <c r="T33" s="140"/>
    </row>
    <row r="34" customFormat="false" ht="12.75" hidden="false" customHeight="true" outlineLevel="0" collapsed="false">
      <c r="B34" s="139" t="s">
        <v>8</v>
      </c>
      <c r="C34" s="182" t="n">
        <v>12533.4735336124</v>
      </c>
      <c r="D34" s="182"/>
      <c r="E34" s="183" t="n">
        <v>33.668950434756</v>
      </c>
      <c r="F34" s="184" t="n">
        <v>15.7517868275021</v>
      </c>
      <c r="G34" s="184" t="n">
        <v>0.140700001356891</v>
      </c>
      <c r="H34" s="183"/>
      <c r="I34" s="185" t="n">
        <v>11.1111111111111</v>
      </c>
      <c r="J34" s="185" t="n">
        <v>22.2222222222222</v>
      </c>
      <c r="K34" s="185" t="n">
        <v>32.5396825396825</v>
      </c>
      <c r="L34" s="185" t="n">
        <v>44.047619047619</v>
      </c>
      <c r="M34" s="185" t="n">
        <v>61.5079365079365</v>
      </c>
      <c r="N34" s="186"/>
      <c r="O34" s="184" t="n">
        <v>-1.72545762813622</v>
      </c>
      <c r="P34" s="184" t="n">
        <v>0.801548905724528</v>
      </c>
      <c r="Q34" s="188" t="n">
        <v>0.0313643069130129</v>
      </c>
      <c r="R34" s="184"/>
      <c r="S34" s="189" t="n">
        <v>-0.109540437985335</v>
      </c>
      <c r="T34" s="186"/>
    </row>
    <row r="35" customFormat="false" ht="12.75" hidden="false" customHeight="true" outlineLevel="0" collapsed="false">
      <c r="B35" s="139" t="s">
        <v>9</v>
      </c>
      <c r="C35" s="182" t="n">
        <v>1578.1547354756</v>
      </c>
      <c r="D35" s="182"/>
      <c r="E35" s="183" t="n">
        <v>33.0214469728549</v>
      </c>
      <c r="F35" s="184" t="n">
        <v>16.1849035166355</v>
      </c>
      <c r="G35" s="184" t="n">
        <v>0.407413413451499</v>
      </c>
      <c r="H35" s="183"/>
      <c r="I35" s="185" t="n">
        <v>10.3174603174603</v>
      </c>
      <c r="J35" s="185" t="n">
        <v>20.6349206349206</v>
      </c>
      <c r="K35" s="185" t="n">
        <v>31.7460317460317</v>
      </c>
      <c r="L35" s="185" t="n">
        <v>44.4444444444444</v>
      </c>
      <c r="M35" s="185" t="n">
        <v>61.1111111111111</v>
      </c>
      <c r="O35" s="184" t="n">
        <v>-1.07795416623508</v>
      </c>
      <c r="P35" s="184" t="n">
        <v>0.909421089679836</v>
      </c>
      <c r="Q35" s="188" t="n">
        <v>0.236033855517739</v>
      </c>
      <c r="R35" s="184"/>
      <c r="S35" s="189" t="n">
        <v>-0.0666024462318926</v>
      </c>
    </row>
    <row r="36" customFormat="false" ht="12.75" hidden="false" customHeight="true" outlineLevel="0" collapsed="false">
      <c r="B36" s="139" t="s">
        <v>10</v>
      </c>
      <c r="C36" s="182" t="n">
        <v>146323.043029298</v>
      </c>
      <c r="D36" s="182"/>
      <c r="E36" s="183" t="n">
        <v>38.9134000162446</v>
      </c>
      <c r="F36" s="184" t="n">
        <v>17.768190227337</v>
      </c>
      <c r="G36" s="184" t="n">
        <v>0.0464501192125487</v>
      </c>
      <c r="H36" s="183"/>
      <c r="I36" s="185" t="n">
        <v>11.1111111111111</v>
      </c>
      <c r="J36" s="185" t="n">
        <v>25</v>
      </c>
      <c r="K36" s="185" t="n">
        <v>37.6984126984127</v>
      </c>
      <c r="L36" s="185" t="n">
        <v>51.1904761904762</v>
      </c>
      <c r="M36" s="185" t="n">
        <v>69.4444444444444</v>
      </c>
      <c r="O36" s="184" t="n">
        <v>-6.96990720962479</v>
      </c>
      <c r="P36" s="184" t="n">
        <v>0.824416073005184</v>
      </c>
      <c r="Q36" s="188" t="n">
        <v>5.26218576667184E-016</v>
      </c>
      <c r="R36" s="184"/>
      <c r="S36" s="189" t="n">
        <v>-0.392268831009099</v>
      </c>
    </row>
    <row r="37" customFormat="false" ht="12.75" hidden="false" customHeight="true" outlineLevel="0" collapsed="false">
      <c r="B37" s="139" t="s">
        <v>60</v>
      </c>
      <c r="C37" s="182" t="n">
        <v>48014.9798774535</v>
      </c>
      <c r="D37" s="182"/>
      <c r="E37" s="183" t="n">
        <v>45.9102325511626</v>
      </c>
      <c r="F37" s="184" t="n">
        <v>17.6711516017879</v>
      </c>
      <c r="G37" s="184" t="n">
        <v>0.080644820044065</v>
      </c>
      <c r="H37" s="183"/>
      <c r="I37" s="185" t="n">
        <v>16.6666666666667</v>
      </c>
      <c r="J37" s="185" t="n">
        <v>33.3333333333333</v>
      </c>
      <c r="K37" s="185" t="n">
        <v>45.6349206349206</v>
      </c>
      <c r="L37" s="185" t="n">
        <v>58.3333333333333</v>
      </c>
      <c r="M37" s="185" t="n">
        <v>75.3968253968254</v>
      </c>
      <c r="N37" s="186"/>
      <c r="O37" s="184" t="n">
        <v>-13.9667397445428</v>
      </c>
      <c r="P37" s="184" t="n">
        <v>0.887159812076718</v>
      </c>
      <c r="Q37" s="188" t="n">
        <v>1.05169314179188E-055</v>
      </c>
      <c r="R37" s="184"/>
      <c r="S37" s="189" t="n">
        <v>-0.79036952765035</v>
      </c>
      <c r="V37" s="190"/>
      <c r="W37" s="190"/>
      <c r="X37" s="190"/>
      <c r="Y37" s="190"/>
      <c r="Z37" s="186"/>
      <c r="AA37" s="186"/>
      <c r="AB37" s="142"/>
      <c r="AC37" s="142"/>
      <c r="AE37" s="190"/>
      <c r="AF37" s="190"/>
      <c r="AG37" s="190"/>
    </row>
    <row r="38" customFormat="false" ht="12.75" hidden="false" customHeight="true" outlineLevel="0" collapsed="false">
      <c r="B38" s="192" t="s">
        <v>61</v>
      </c>
      <c r="C38" s="182" t="n">
        <v>4114.55647626648</v>
      </c>
      <c r="D38" s="182"/>
      <c r="E38" s="183" t="n">
        <v>57.714636013941</v>
      </c>
      <c r="F38" s="184" t="n">
        <v>16.0383001071317</v>
      </c>
      <c r="G38" s="184" t="n">
        <v>0.250032706396802</v>
      </c>
      <c r="H38" s="183"/>
      <c r="I38" s="185" t="n">
        <v>29.7619047619048</v>
      </c>
      <c r="J38" s="185" t="n">
        <v>47.2222222222222</v>
      </c>
      <c r="K38" s="185" t="n">
        <v>58.3333333333333</v>
      </c>
      <c r="L38" s="185" t="n">
        <v>69.047619047619</v>
      </c>
      <c r="M38" s="185" t="n">
        <v>82.9365079365079</v>
      </c>
      <c r="O38" s="184" t="n">
        <v>-25.7711432073212</v>
      </c>
      <c r="P38" s="184" t="n">
        <v>0.842300703731479</v>
      </c>
      <c r="Q38" s="188" t="n">
        <v>5.49137129377966E-187</v>
      </c>
      <c r="R38" s="184"/>
      <c r="S38" s="189" t="n">
        <v>-1.60685004240952</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386.662542078282</v>
      </c>
      <c r="D41" s="182"/>
      <c r="E41" s="183" t="n">
        <v>51.8401181540991</v>
      </c>
      <c r="F41" s="184" t="n">
        <v>18.1713401574306</v>
      </c>
      <c r="G41" s="184" t="n">
        <v>0.924104121687934</v>
      </c>
      <c r="H41" s="183"/>
      <c r="I41" s="185" t="n">
        <v>22.2222222222222</v>
      </c>
      <c r="J41" s="185" t="n">
        <v>38.8888888888889</v>
      </c>
      <c r="K41" s="185" t="n">
        <v>50</v>
      </c>
      <c r="L41" s="185" t="n">
        <v>63.8888888888889</v>
      </c>
      <c r="M41" s="185" t="n">
        <v>83.3333333333333</v>
      </c>
      <c r="N41" s="186"/>
      <c r="O41" s="187"/>
      <c r="P41" s="187"/>
      <c r="Q41" s="141"/>
      <c r="R41" s="187"/>
      <c r="S41" s="189"/>
      <c r="T41" s="186"/>
    </row>
    <row r="42" customFormat="false" ht="12.75" hidden="false" customHeight="true" outlineLevel="0" collapsed="false">
      <c r="B42" s="139" t="s">
        <v>8</v>
      </c>
      <c r="C42" s="182" t="n">
        <v>12367.5302623232</v>
      </c>
      <c r="D42" s="182"/>
      <c r="E42" s="183" t="n">
        <v>50.4910661634089</v>
      </c>
      <c r="F42" s="184" t="n">
        <v>18.4057991307612</v>
      </c>
      <c r="G42" s="184" t="n">
        <v>0.165505788341795</v>
      </c>
      <c r="H42" s="183"/>
      <c r="I42" s="185" t="n">
        <v>19.4444444444444</v>
      </c>
      <c r="J42" s="185" t="n">
        <v>38.8888888888889</v>
      </c>
      <c r="K42" s="185" t="n">
        <v>50</v>
      </c>
      <c r="L42" s="185" t="n">
        <v>63.8888888888889</v>
      </c>
      <c r="M42" s="185" t="n">
        <v>80.5555555555556</v>
      </c>
      <c r="N42" s="186"/>
      <c r="O42" s="184" t="n">
        <v>1.34905199069025</v>
      </c>
      <c r="P42" s="184" t="n">
        <v>0.950183136175972</v>
      </c>
      <c r="Q42" s="188" t="n">
        <v>0.15569588449546</v>
      </c>
      <c r="R42" s="184"/>
      <c r="S42" s="189" t="n">
        <v>0.0732949425942399</v>
      </c>
      <c r="T42" s="186"/>
    </row>
    <row r="43" customFormat="false" ht="12.75" hidden="false" customHeight="true" outlineLevel="0" collapsed="false">
      <c r="B43" s="139" t="s">
        <v>9</v>
      </c>
      <c r="C43" s="182" t="n">
        <v>1567.57147825668</v>
      </c>
      <c r="D43" s="182"/>
      <c r="E43" s="183" t="n">
        <v>55.126992790046</v>
      </c>
      <c r="F43" s="184" t="n">
        <v>18.6502926368631</v>
      </c>
      <c r="G43" s="184" t="n">
        <v>0.47105538631006</v>
      </c>
      <c r="H43" s="183"/>
      <c r="I43" s="185" t="n">
        <v>25</v>
      </c>
      <c r="J43" s="185" t="n">
        <v>41.6666666666667</v>
      </c>
      <c r="K43" s="185" t="n">
        <v>55.5555555555555</v>
      </c>
      <c r="L43" s="185" t="n">
        <v>66.6666666666667</v>
      </c>
      <c r="M43" s="185" t="n">
        <v>86.1111111111111</v>
      </c>
      <c r="O43" s="184" t="n">
        <v>-3.28687463594689</v>
      </c>
      <c r="P43" s="184" t="n">
        <v>1.05367886334685</v>
      </c>
      <c r="Q43" s="188" t="n">
        <v>0.00183850244686975</v>
      </c>
      <c r="R43" s="184"/>
      <c r="S43" s="189" t="n">
        <v>-0.176237161525833</v>
      </c>
    </row>
    <row r="44" customFormat="false" ht="12.75" hidden="false" customHeight="true" outlineLevel="0" collapsed="false">
      <c r="B44" s="139" t="s">
        <v>10</v>
      </c>
      <c r="C44" s="182" t="n">
        <v>144610.75344966</v>
      </c>
      <c r="D44" s="182"/>
      <c r="E44" s="183" t="n">
        <v>55.592755355858</v>
      </c>
      <c r="F44" s="184" t="n">
        <v>18.905597569225</v>
      </c>
      <c r="G44" s="184" t="n">
        <v>0.0497153057503685</v>
      </c>
      <c r="H44" s="183"/>
      <c r="I44" s="185" t="n">
        <v>25</v>
      </c>
      <c r="J44" s="185" t="n">
        <v>41.6666666666667</v>
      </c>
      <c r="K44" s="185" t="n">
        <v>55.5555555555556</v>
      </c>
      <c r="L44" s="185" t="n">
        <v>69.4444444444444</v>
      </c>
      <c r="M44" s="185" t="n">
        <v>88.8888888888889</v>
      </c>
      <c r="O44" s="184" t="n">
        <v>-3.75263720175887</v>
      </c>
      <c r="P44" s="184" t="n">
        <v>0.962631786437872</v>
      </c>
      <c r="Q44" s="188" t="n">
        <v>9.69098730267197E-005</v>
      </c>
      <c r="R44" s="184"/>
      <c r="S44" s="189" t="n">
        <v>-0.198493445553263</v>
      </c>
    </row>
    <row r="45" customFormat="false" ht="12.75" hidden="false" customHeight="true" outlineLevel="0" collapsed="false">
      <c r="B45" s="139" t="s">
        <v>60</v>
      </c>
      <c r="C45" s="182" t="n">
        <v>37002.8095316137</v>
      </c>
      <c r="D45" s="182"/>
      <c r="E45" s="183" t="n">
        <v>62.5181890524432</v>
      </c>
      <c r="F45" s="184" t="n">
        <v>18.3637992726771</v>
      </c>
      <c r="G45" s="184" t="n">
        <v>0.0954652220183757</v>
      </c>
      <c r="H45" s="183"/>
      <c r="I45" s="185" t="n">
        <v>30.5555555555556</v>
      </c>
      <c r="J45" s="185" t="n">
        <v>50</v>
      </c>
      <c r="K45" s="185" t="n">
        <v>63.8888888888889</v>
      </c>
      <c r="L45" s="185" t="n">
        <v>75</v>
      </c>
      <c r="M45" s="185" t="n">
        <v>94.4444444444444</v>
      </c>
      <c r="N45" s="186"/>
      <c r="O45" s="184" t="n">
        <v>-10.6780708983441</v>
      </c>
      <c r="P45" s="184" t="n">
        <v>0.938657366699344</v>
      </c>
      <c r="Q45" s="188" t="n">
        <v>6.17553760323944E-030</v>
      </c>
      <c r="R45" s="184"/>
      <c r="S45" s="189" t="n">
        <v>-0.581473949904888</v>
      </c>
      <c r="V45" s="190"/>
      <c r="W45" s="190"/>
      <c r="X45" s="190"/>
      <c r="Y45" s="190"/>
      <c r="Z45" s="186"/>
      <c r="AA45" s="186"/>
      <c r="AB45" s="142"/>
      <c r="AC45" s="142"/>
      <c r="AE45" s="190"/>
      <c r="AF45" s="190"/>
      <c r="AG45" s="190"/>
    </row>
    <row r="46" customFormat="false" ht="12.75" hidden="false" customHeight="true" outlineLevel="0" collapsed="false">
      <c r="B46" s="192" t="s">
        <v>61</v>
      </c>
      <c r="C46" s="182" t="n">
        <v>6559.4891669375</v>
      </c>
      <c r="D46" s="182"/>
      <c r="E46" s="183" t="n">
        <v>67.6969225832946</v>
      </c>
      <c r="F46" s="184" t="n">
        <v>18.2382559192209</v>
      </c>
      <c r="G46" s="184" t="n">
        <v>0.225189582561267</v>
      </c>
      <c r="H46" s="183"/>
      <c r="I46" s="185" t="n">
        <v>36.1111111111111</v>
      </c>
      <c r="J46" s="185" t="n">
        <v>55.5555555555556</v>
      </c>
      <c r="K46" s="185" t="n">
        <v>69.4444444444444</v>
      </c>
      <c r="L46" s="185" t="n">
        <v>80.5555555555556</v>
      </c>
      <c r="M46" s="185" t="n">
        <v>97.2222222222222</v>
      </c>
      <c r="O46" s="184" t="n">
        <v>-15.8568044291955</v>
      </c>
      <c r="P46" s="184" t="n">
        <v>0.954258477191797</v>
      </c>
      <c r="Q46" s="188" t="n">
        <v>7.77641511530639E-061</v>
      </c>
      <c r="R46" s="184"/>
      <c r="S46" s="189" t="n">
        <v>-0.869425481220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F1" s="11" t="s">
        <v>2</v>
      </c>
      <c r="G1" s="11"/>
      <c r="H1" s="11"/>
      <c r="I1" s="11"/>
      <c r="J1" s="11"/>
      <c r="K1" s="11"/>
      <c r="L1" s="11"/>
      <c r="M1" s="11"/>
      <c r="N1" s="8"/>
      <c r="O1" s="8"/>
      <c r="P1" s="8"/>
      <c r="Q1" s="8"/>
      <c r="R1" s="8"/>
      <c r="S1" s="12"/>
      <c r="T1" s="8"/>
      <c r="U1" s="8"/>
      <c r="V1" s="8"/>
      <c r="W1" s="8"/>
      <c r="X1" s="8"/>
      <c r="Y1" s="8"/>
      <c r="Z1" s="8"/>
      <c r="AA1" s="8"/>
      <c r="AB1" s="8"/>
      <c r="AC1" s="8"/>
      <c r="AD1" s="8"/>
      <c r="AE1" s="8"/>
    </row>
    <row r="2" s="16" customFormat="true" ht="12" hidden="false" customHeight="true" outlineLevel="0" collapsed="false">
      <c r="A2" s="13"/>
      <c r="B2" s="14"/>
      <c r="C2" s="14"/>
      <c r="D2" s="14"/>
      <c r="E2" s="14"/>
      <c r="F2" s="11"/>
      <c r="G2" s="11"/>
      <c r="H2" s="11"/>
      <c r="I2" s="11"/>
      <c r="J2" s="11"/>
      <c r="K2" s="11"/>
      <c r="L2" s="11"/>
      <c r="M2" s="11"/>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row>
    <row r="3" s="22" customFormat="true" ht="28.5" hidden="false" customHeight="true" outlineLevel="0" collapsed="false">
      <c r="A3" s="17"/>
      <c r="B3" s="18"/>
      <c r="C3" s="19"/>
      <c r="D3" s="19"/>
      <c r="E3" s="20"/>
      <c r="F3" s="11"/>
      <c r="G3" s="11"/>
      <c r="H3" s="11"/>
      <c r="I3" s="11"/>
      <c r="J3" s="11"/>
      <c r="K3" s="11"/>
      <c r="L3" s="11"/>
      <c r="M3" s="1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row>
    <row r="4" customFormat="false" ht="14.25" hidden="false" customHeight="false" outlineLevel="0" collapsed="false">
      <c r="A4" s="23"/>
      <c r="B4" s="19"/>
      <c r="C4" s="19"/>
      <c r="D4" s="19"/>
      <c r="E4" s="24"/>
      <c r="F4" s="25"/>
      <c r="G4" s="25"/>
      <c r="H4" s="24"/>
      <c r="I4" s="25"/>
      <c r="J4" s="25"/>
      <c r="K4" s="24"/>
      <c r="L4" s="25"/>
      <c r="M4" s="25"/>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6"/>
      <c r="B5" s="27"/>
      <c r="C5" s="19"/>
      <c r="D5" s="19"/>
      <c r="E5" s="27"/>
      <c r="F5" s="28"/>
      <c r="G5" s="27"/>
      <c r="H5" s="27"/>
      <c r="I5" s="28"/>
      <c r="J5" s="27"/>
      <c r="K5" s="27"/>
      <c r="L5" s="26"/>
      <c r="M5" s="27"/>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29"/>
      <c r="B6" s="30"/>
      <c r="C6" s="19"/>
      <c r="D6" s="19"/>
      <c r="E6" s="30"/>
      <c r="F6" s="30"/>
      <c r="G6" s="30"/>
      <c r="H6" s="30"/>
      <c r="I6" s="31"/>
      <c r="J6" s="30"/>
      <c r="K6" s="30"/>
      <c r="L6" s="31"/>
      <c r="M6" s="30"/>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0"/>
      <c r="C7" s="19"/>
      <c r="D7" s="19"/>
      <c r="E7" s="30"/>
      <c r="F7" s="30"/>
      <c r="G7" s="30"/>
      <c r="H7" s="30"/>
      <c r="I7" s="30"/>
      <c r="J7" s="30"/>
      <c r="K7" s="30"/>
      <c r="L7" s="30"/>
      <c r="M7" s="30"/>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19"/>
      <c r="B8" s="19"/>
      <c r="C8" s="19"/>
      <c r="D8" s="19"/>
      <c r="E8" s="19"/>
      <c r="F8" s="19"/>
      <c r="G8" s="19"/>
      <c r="H8" s="19"/>
      <c r="I8" s="19"/>
      <c r="J8" s="19"/>
      <c r="K8" s="19"/>
      <c r="L8" s="19"/>
      <c r="M8" s="19"/>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19"/>
      <c r="B9" s="19"/>
      <c r="C9" s="19"/>
      <c r="D9" s="19"/>
      <c r="E9" s="19"/>
      <c r="F9" s="19"/>
      <c r="G9" s="19"/>
      <c r="H9" s="19"/>
      <c r="I9" s="19"/>
      <c r="J9" s="19"/>
      <c r="K9" s="19"/>
      <c r="L9" s="19"/>
      <c r="M9" s="19"/>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19"/>
      <c r="B10" s="19"/>
      <c r="C10" s="19"/>
      <c r="D10" s="19"/>
      <c r="E10" s="19"/>
      <c r="F10" s="19"/>
      <c r="G10" s="19"/>
      <c r="H10" s="19"/>
      <c r="I10" s="19"/>
      <c r="J10" s="19"/>
      <c r="K10" s="19"/>
      <c r="L10" s="19"/>
      <c r="M10" s="19"/>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19"/>
      <c r="B11" s="19"/>
      <c r="C11" s="19"/>
      <c r="D11" s="19"/>
      <c r="E11" s="19"/>
      <c r="F11" s="19"/>
      <c r="G11" s="19"/>
      <c r="H11" s="19"/>
      <c r="I11" s="19"/>
      <c r="J11" s="19"/>
      <c r="K11" s="19"/>
      <c r="L11" s="19"/>
      <c r="M11" s="19"/>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19"/>
      <c r="B12" s="19"/>
      <c r="C12" s="19"/>
      <c r="D12" s="19"/>
      <c r="E12" s="19"/>
      <c r="F12" s="19"/>
      <c r="G12" s="19"/>
      <c r="H12" s="19"/>
      <c r="I12" s="19"/>
      <c r="J12" s="19"/>
      <c r="K12" s="19"/>
      <c r="L12" s="19"/>
      <c r="M12" s="19"/>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6" customFormat="true" ht="29.25" hidden="false" customHeight="true" outlineLevel="0" collapsed="false">
      <c r="A13" s="32"/>
      <c r="B13" s="33"/>
      <c r="C13" s="33"/>
      <c r="D13" s="33"/>
      <c r="E13" s="33"/>
      <c r="F13" s="33"/>
      <c r="G13" s="33"/>
      <c r="H13" s="33"/>
      <c r="I13" s="33"/>
      <c r="J13" s="33"/>
      <c r="K13" s="33"/>
      <c r="L13" s="33"/>
      <c r="M13" s="33"/>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row>
    <row r="14" customFormat="false" ht="12.75" hidden="false" customHeight="false" outlineLevel="0" collapsed="false">
      <c r="A14" s="19"/>
      <c r="B14" s="19"/>
      <c r="C14" s="19"/>
      <c r="D14" s="19"/>
      <c r="E14" s="19"/>
      <c r="F14" s="19"/>
      <c r="G14" s="19"/>
      <c r="H14" s="19"/>
      <c r="I14" s="19"/>
      <c r="J14" s="19"/>
      <c r="K14" s="19"/>
      <c r="L14" s="19"/>
      <c r="M14" s="19"/>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4"/>
      <c r="B15" s="19"/>
      <c r="C15" s="19"/>
      <c r="D15" s="19"/>
      <c r="E15" s="19"/>
      <c r="F15" s="19"/>
      <c r="G15" s="19"/>
      <c r="H15" s="19"/>
      <c r="I15" s="19"/>
      <c r="J15" s="19"/>
      <c r="K15" s="19"/>
      <c r="L15" s="19"/>
      <c r="M15" s="19"/>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19"/>
      <c r="B16" s="19"/>
      <c r="C16" s="19"/>
      <c r="D16" s="19"/>
      <c r="E16" s="19"/>
      <c r="F16" s="19"/>
      <c r="G16" s="19"/>
      <c r="H16" s="19"/>
      <c r="I16" s="19"/>
      <c r="J16" s="19"/>
      <c r="K16" s="19"/>
      <c r="L16" s="19"/>
      <c r="M16" s="19"/>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5"/>
      <c r="B17" s="29"/>
      <c r="C17" s="29"/>
      <c r="D17" s="29"/>
      <c r="E17" s="29"/>
      <c r="F17" s="35"/>
      <c r="G17" s="35"/>
      <c r="H17" s="36"/>
      <c r="I17" s="35"/>
      <c r="J17" s="35"/>
      <c r="K17" s="29"/>
      <c r="L17" s="29"/>
      <c r="M17" s="29"/>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29"/>
      <c r="B18" s="29"/>
      <c r="C18" s="29"/>
      <c r="D18" s="29"/>
      <c r="E18" s="29"/>
      <c r="F18" s="29"/>
      <c r="G18" s="29"/>
      <c r="H18" s="29"/>
      <c r="I18" s="29"/>
      <c r="J18" s="29"/>
      <c r="K18" s="29"/>
      <c r="L18" s="29"/>
      <c r="M18" s="29"/>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29"/>
      <c r="B19" s="29"/>
      <c r="C19" s="29"/>
      <c r="D19" s="29"/>
      <c r="E19" s="29"/>
      <c r="F19" s="29"/>
      <c r="G19" s="29"/>
      <c r="H19" s="29"/>
      <c r="I19" s="29"/>
      <c r="J19" s="29"/>
      <c r="K19" s="29"/>
      <c r="L19" s="29"/>
      <c r="M19" s="29"/>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29"/>
      <c r="B20" s="29"/>
      <c r="C20" s="29"/>
      <c r="D20" s="29"/>
      <c r="E20" s="29"/>
      <c r="F20" s="29"/>
      <c r="G20" s="29"/>
      <c r="H20" s="29"/>
      <c r="I20" s="29"/>
      <c r="J20" s="29"/>
      <c r="K20" s="29"/>
      <c r="L20" s="29"/>
      <c r="M20" s="29"/>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29"/>
      <c r="B21" s="29"/>
      <c r="C21" s="29"/>
      <c r="D21" s="29"/>
      <c r="E21" s="29"/>
      <c r="F21" s="29"/>
      <c r="G21" s="29"/>
      <c r="H21" s="29"/>
      <c r="I21" s="29"/>
      <c r="J21" s="29"/>
      <c r="K21" s="29"/>
      <c r="L21" s="29"/>
      <c r="M21" s="29"/>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29"/>
      <c r="B22" s="29"/>
      <c r="C22" s="29"/>
      <c r="D22" s="29"/>
      <c r="E22" s="29"/>
      <c r="F22" s="29"/>
      <c r="G22" s="29"/>
      <c r="H22" s="29"/>
      <c r="I22" s="29"/>
      <c r="J22" s="29"/>
      <c r="K22" s="29"/>
      <c r="L22" s="29"/>
      <c r="M22" s="29"/>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7"/>
      <c r="B23" s="37"/>
      <c r="C23" s="19"/>
      <c r="D23" s="19"/>
      <c r="E23" s="19"/>
      <c r="F23" s="19"/>
      <c r="G23" s="19"/>
      <c r="H23" s="38"/>
      <c r="I23" s="37"/>
      <c r="J23" s="37"/>
      <c r="K23" s="37"/>
      <c r="L23" s="19"/>
      <c r="M23" s="19"/>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7"/>
      <c r="B24" s="37"/>
      <c r="C24" s="19"/>
      <c r="D24" s="19"/>
      <c r="E24" s="19"/>
      <c r="F24" s="19"/>
      <c r="G24" s="19"/>
      <c r="H24" s="38"/>
      <c r="I24" s="37"/>
      <c r="J24" s="37"/>
      <c r="K24" s="37"/>
      <c r="L24" s="19"/>
      <c r="M24" s="19"/>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7"/>
      <c r="B25" s="37"/>
      <c r="C25" s="19"/>
      <c r="D25" s="19"/>
      <c r="E25" s="19"/>
      <c r="F25" s="19"/>
      <c r="G25" s="19"/>
      <c r="H25" s="38"/>
      <c r="I25" s="37"/>
      <c r="J25" s="37"/>
      <c r="K25" s="37"/>
      <c r="L25" s="19"/>
      <c r="M25" s="1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7"/>
      <c r="B26" s="37"/>
      <c r="C26" s="19"/>
      <c r="D26" s="19"/>
      <c r="E26" s="19"/>
      <c r="F26" s="19"/>
      <c r="G26" s="19"/>
      <c r="H26" s="38"/>
      <c r="I26" s="37"/>
      <c r="J26" s="37"/>
      <c r="K26" s="37"/>
      <c r="L26" s="19"/>
      <c r="M26" s="1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7"/>
      <c r="B27" s="37"/>
      <c r="C27" s="19"/>
      <c r="D27" s="19"/>
      <c r="E27" s="19"/>
      <c r="F27" s="19"/>
      <c r="G27" s="19"/>
      <c r="H27" s="38"/>
      <c r="I27" s="37"/>
      <c r="J27" s="37"/>
      <c r="K27" s="37"/>
      <c r="L27" s="19"/>
      <c r="M27" s="1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7"/>
      <c r="B28" s="37"/>
      <c r="C28" s="19"/>
      <c r="D28" s="19"/>
      <c r="E28" s="19"/>
      <c r="F28" s="19"/>
      <c r="G28" s="19"/>
      <c r="H28" s="38"/>
      <c r="I28" s="37"/>
      <c r="J28" s="37"/>
      <c r="K28" s="37"/>
      <c r="L28" s="19"/>
      <c r="M28" s="1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7"/>
      <c r="B29" s="37"/>
      <c r="C29" s="19"/>
      <c r="D29" s="19"/>
      <c r="E29" s="19"/>
      <c r="F29" s="19"/>
      <c r="G29" s="19"/>
      <c r="H29" s="38"/>
      <c r="I29" s="37"/>
      <c r="J29" s="37"/>
      <c r="K29" s="37"/>
      <c r="L29" s="19"/>
      <c r="M29" s="1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7"/>
      <c r="B30" s="37"/>
      <c r="C30" s="19"/>
      <c r="D30" s="19"/>
      <c r="E30" s="19"/>
      <c r="F30" s="19"/>
      <c r="G30" s="19"/>
      <c r="H30" s="38"/>
      <c r="I30" s="37"/>
      <c r="J30" s="37"/>
      <c r="K30" s="37"/>
      <c r="L30" s="19"/>
      <c r="M30" s="1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39"/>
      <c r="B31" s="39"/>
      <c r="C31" s="39"/>
      <c r="D31" s="39"/>
      <c r="E31" s="39"/>
      <c r="F31" s="39"/>
      <c r="G31" s="39"/>
      <c r="H31" s="39"/>
      <c r="I31" s="39"/>
      <c r="J31" s="39"/>
      <c r="K31" s="39"/>
      <c r="L31" s="39"/>
      <c r="M31" s="3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39"/>
      <c r="B32" s="39"/>
      <c r="C32" s="39"/>
      <c r="D32" s="39"/>
      <c r="E32" s="39"/>
      <c r="F32" s="39"/>
      <c r="G32" s="39"/>
      <c r="H32" s="39"/>
      <c r="I32" s="39"/>
      <c r="J32" s="39"/>
      <c r="K32" s="39"/>
      <c r="L32" s="39"/>
      <c r="M32" s="3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39"/>
      <c r="B33" s="39"/>
      <c r="C33" s="39"/>
      <c r="D33" s="39"/>
      <c r="E33" s="39"/>
      <c r="F33" s="39"/>
      <c r="G33" s="39"/>
      <c r="H33" s="39"/>
      <c r="I33" s="39"/>
      <c r="J33" s="39"/>
      <c r="K33" s="39"/>
      <c r="L33" s="39"/>
      <c r="M33" s="3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39"/>
      <c r="B34" s="39"/>
      <c r="C34" s="39"/>
      <c r="D34" s="39"/>
      <c r="E34" s="39"/>
      <c r="F34" s="39"/>
      <c r="G34" s="39"/>
      <c r="H34" s="39"/>
      <c r="I34" s="39"/>
      <c r="J34" s="39"/>
      <c r="K34" s="39"/>
      <c r="L34" s="39"/>
      <c r="M34" s="3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39"/>
      <c r="B35" s="39"/>
      <c r="C35" s="39"/>
      <c r="D35" s="39"/>
      <c r="E35" s="39"/>
      <c r="F35" s="39"/>
      <c r="G35" s="39"/>
      <c r="H35" s="39"/>
      <c r="I35" s="39"/>
      <c r="J35" s="39"/>
      <c r="K35" s="39"/>
      <c r="L35" s="39"/>
      <c r="M35" s="39"/>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39"/>
      <c r="C36" s="39"/>
      <c r="D36" s="39"/>
      <c r="E36" s="39"/>
      <c r="F36" s="39"/>
      <c r="G36" s="39"/>
      <c r="H36" s="39"/>
      <c r="I36" s="39"/>
      <c r="J36" s="39"/>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39"/>
      <c r="C37" s="39"/>
      <c r="D37" s="39"/>
      <c r="E37" s="39"/>
      <c r="F37" s="39"/>
      <c r="G37" s="39"/>
      <c r="H37" s="39"/>
      <c r="I37" s="39"/>
      <c r="J37" s="39"/>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39"/>
      <c r="C38" s="39"/>
      <c r="D38" s="39"/>
      <c r="E38" s="39"/>
      <c r="F38" s="39"/>
      <c r="G38" s="39"/>
      <c r="H38" s="39"/>
      <c r="I38" s="39"/>
      <c r="J38" s="39"/>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39"/>
      <c r="C39" s="39"/>
      <c r="D39" s="39"/>
      <c r="E39" s="39"/>
      <c r="F39" s="39"/>
      <c r="G39" s="39"/>
      <c r="H39" s="39"/>
      <c r="I39" s="39"/>
      <c r="J39" s="39"/>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39"/>
      <c r="C40" s="39"/>
      <c r="D40" s="39"/>
      <c r="E40" s="39"/>
      <c r="F40" s="39"/>
      <c r="G40" s="39"/>
      <c r="H40" s="39"/>
      <c r="I40" s="39"/>
      <c r="J40" s="39"/>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39"/>
      <c r="C41" s="39"/>
      <c r="D41" s="39"/>
      <c r="E41" s="39"/>
      <c r="F41" s="39"/>
      <c r="G41" s="39"/>
      <c r="H41" s="39"/>
      <c r="I41" s="39"/>
      <c r="J41" s="39"/>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39"/>
      <c r="C42" s="39"/>
      <c r="D42" s="39"/>
      <c r="E42" s="39"/>
      <c r="F42" s="39"/>
      <c r="G42" s="39"/>
      <c r="H42" s="39"/>
      <c r="I42" s="39"/>
      <c r="J42" s="39"/>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39"/>
      <c r="C43" s="39"/>
      <c r="D43" s="39"/>
      <c r="E43" s="39"/>
      <c r="F43" s="39"/>
      <c r="G43" s="39"/>
      <c r="H43" s="39"/>
      <c r="I43" s="39"/>
      <c r="J43" s="39"/>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39"/>
      <c r="C44" s="39"/>
      <c r="D44" s="39"/>
      <c r="E44" s="39"/>
      <c r="F44" s="39"/>
      <c r="G44" s="39"/>
      <c r="H44" s="39"/>
      <c r="I44" s="39"/>
      <c r="J44" s="39"/>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39"/>
      <c r="C45" s="39"/>
      <c r="D45" s="39"/>
      <c r="E45" s="39"/>
      <c r="F45" s="39"/>
      <c r="G45" s="39"/>
      <c r="H45" s="39"/>
      <c r="I45" s="39"/>
      <c r="J45" s="39"/>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39"/>
      <c r="C46" s="39"/>
      <c r="D46" s="39"/>
      <c r="E46" s="39"/>
      <c r="F46" s="39"/>
      <c r="G46" s="39"/>
      <c r="H46" s="39"/>
      <c r="I46" s="39"/>
      <c r="J46" s="39"/>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39"/>
      <c r="C47" s="39"/>
      <c r="D47" s="39"/>
      <c r="E47" s="39"/>
      <c r="F47" s="39"/>
      <c r="G47" s="39"/>
      <c r="H47" s="39"/>
      <c r="I47" s="39"/>
      <c r="J47" s="39"/>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F1:M3"/>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 &amp;X1&amp;X U.S. institution reports include U.S. schools only. Canadian institution reports include U.S. and Canadian institutions.&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4</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0.7802833156964</v>
      </c>
      <c r="C10" s="66"/>
      <c r="D10" s="66"/>
      <c r="E10" s="66" t="n">
        <v>50.5327248733983</v>
      </c>
      <c r="F10" s="67"/>
      <c r="G10" s="68"/>
      <c r="H10" s="69" t="n">
        <v>51.8355052363521</v>
      </c>
      <c r="I10" s="67"/>
      <c r="J10" s="70"/>
      <c r="K10" s="69" t="n">
        <v>51.4835875514782</v>
      </c>
      <c r="L10" s="67"/>
      <c r="M10" s="70"/>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5.0866179704252</v>
      </c>
      <c r="C11" s="66"/>
      <c r="D11" s="66"/>
      <c r="E11" s="66" t="n">
        <v>55.1299541532195</v>
      </c>
      <c r="F11" s="67"/>
      <c r="G11" s="70"/>
      <c r="H11" s="69" t="n">
        <v>54.6738196409343</v>
      </c>
      <c r="I11" s="67"/>
      <c r="J11" s="70"/>
      <c r="K11" s="69" t="n">
        <v>55.5937346569681</v>
      </c>
      <c r="L11" s="67"/>
      <c r="M11" s="70"/>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17</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18</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19</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31.3363198292029</v>
      </c>
      <c r="C10" s="66"/>
      <c r="D10" s="66"/>
      <c r="E10" s="66" t="n">
        <v>34.5573213612179</v>
      </c>
      <c r="F10" s="67" t="s">
        <v>20</v>
      </c>
      <c r="G10" s="70" t="n">
        <v>-0.207698299215466</v>
      </c>
      <c r="H10" s="69" t="n">
        <v>43.2138400148629</v>
      </c>
      <c r="I10" s="67" t="s">
        <v>20</v>
      </c>
      <c r="J10" s="70" t="n">
        <v>-0.719671334279763</v>
      </c>
      <c r="K10" s="69" t="n">
        <v>40.2083443405735</v>
      </c>
      <c r="L10" s="67" t="s">
        <v>20</v>
      </c>
      <c r="M10" s="70" t="n">
        <v>-0.552665068559563</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43.8442427639678</v>
      </c>
      <c r="C11" s="66"/>
      <c r="D11" s="66"/>
      <c r="E11" s="66" t="n">
        <v>42.7746775657294</v>
      </c>
      <c r="F11" s="67"/>
      <c r="G11" s="70"/>
      <c r="H11" s="69" t="n">
        <v>50.8019179726173</v>
      </c>
      <c r="I11" s="67" t="s">
        <v>20</v>
      </c>
      <c r="J11" s="70" t="n">
        <v>-0.411571680078274</v>
      </c>
      <c r="K11" s="69" t="n">
        <v>49.2085780222746</v>
      </c>
      <c r="L11" s="67" t="s">
        <v>20</v>
      </c>
      <c r="M11" s="70" t="n">
        <v>-0.312891034937102</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1</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22</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3</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3.0791194368028</v>
      </c>
      <c r="C10" s="66"/>
      <c r="D10" s="66"/>
      <c r="E10" s="66" t="n">
        <v>22.0406049659892</v>
      </c>
      <c r="F10" s="67"/>
      <c r="G10" s="70"/>
      <c r="H10" s="69" t="n">
        <v>31.0481197252687</v>
      </c>
      <c r="I10" s="67" t="s">
        <v>20</v>
      </c>
      <c r="J10" s="70" t="n">
        <v>-0.460349809046193</v>
      </c>
      <c r="K10" s="69" t="n">
        <v>30.3230229125728</v>
      </c>
      <c r="L10" s="67" t="s">
        <v>20</v>
      </c>
      <c r="M10" s="70" t="n">
        <v>-0.408151660658292</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6.0098784179635</v>
      </c>
      <c r="C11" s="66"/>
      <c r="D11" s="66"/>
      <c r="E11" s="66" t="n">
        <v>31.0619612139596</v>
      </c>
      <c r="F11" s="67" t="s">
        <v>20</v>
      </c>
      <c r="G11" s="70" t="n">
        <v>0.262899888193244</v>
      </c>
      <c r="H11" s="69" t="n">
        <v>38.6364023561029</v>
      </c>
      <c r="I11" s="67" t="s">
        <v>24</v>
      </c>
      <c r="J11" s="70" t="n">
        <v>-0.13191880663649</v>
      </c>
      <c r="K11" s="69" t="n">
        <v>39.6429386293828</v>
      </c>
      <c r="L11" s="67" t="s">
        <v>20</v>
      </c>
      <c r="M11" s="70" t="n">
        <v>-0.173892564165614</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5</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26</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7</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2.8513872517888</v>
      </c>
      <c r="C10" s="66"/>
      <c r="D10" s="66"/>
      <c r="E10" s="66" t="n">
        <v>24.4498959839663</v>
      </c>
      <c r="F10" s="67" t="s">
        <v>28</v>
      </c>
      <c r="G10" s="70" t="n">
        <v>-0.132734069272454</v>
      </c>
      <c r="H10" s="69" t="n">
        <v>23.5741278093236</v>
      </c>
      <c r="I10" s="67"/>
      <c r="J10" s="70"/>
      <c r="K10" s="69" t="n">
        <v>26.3017192923614</v>
      </c>
      <c r="L10" s="67" t="s">
        <v>20</v>
      </c>
      <c r="M10" s="70" t="n">
        <v>-0.268088042925041</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1.9434928066198</v>
      </c>
      <c r="C11" s="66"/>
      <c r="D11" s="66"/>
      <c r="E11" s="66" t="n">
        <v>33.668950434756</v>
      </c>
      <c r="F11" s="67" t="s">
        <v>24</v>
      </c>
      <c r="G11" s="70" t="n">
        <v>-0.109540437985335</v>
      </c>
      <c r="H11" s="69" t="n">
        <v>33.0214469728549</v>
      </c>
      <c r="I11" s="67"/>
      <c r="J11" s="70"/>
      <c r="K11" s="69" t="n">
        <v>38.9134000162446</v>
      </c>
      <c r="L11" s="67" t="s">
        <v>20</v>
      </c>
      <c r="M11" s="70" t="n">
        <v>-0.392268831009099</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9</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30</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31</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3.7045539394262</v>
      </c>
      <c r="C10" s="66"/>
      <c r="D10" s="66"/>
      <c r="E10" s="66" t="n">
        <v>55.4136350249323</v>
      </c>
      <c r="F10" s="67"/>
      <c r="G10" s="70"/>
      <c r="H10" s="69" t="n">
        <v>57.870872833111</v>
      </c>
      <c r="I10" s="67" t="s">
        <v>20</v>
      </c>
      <c r="J10" s="70" t="n">
        <v>-0.2229130316752</v>
      </c>
      <c r="K10" s="69" t="n">
        <v>58.3184315144607</v>
      </c>
      <c r="L10" s="67" t="s">
        <v>20</v>
      </c>
      <c r="M10" s="70" t="n">
        <v>-0.248498038189498</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1.8401181540991</v>
      </c>
      <c r="C11" s="66"/>
      <c r="D11" s="66"/>
      <c r="E11" s="66" t="n">
        <v>50.4910661634089</v>
      </c>
      <c r="F11" s="67"/>
      <c r="G11" s="70"/>
      <c r="H11" s="69" t="n">
        <v>55.126992790046</v>
      </c>
      <c r="I11" s="67" t="s">
        <v>28</v>
      </c>
      <c r="J11" s="70" t="n">
        <v>-0.176237161525833</v>
      </c>
      <c r="K11" s="69" t="n">
        <v>55.592755355858</v>
      </c>
      <c r="L11" s="67" t="s">
        <v>20</v>
      </c>
      <c r="M11" s="70" t="n">
        <v>-0.198493445553263</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32</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33</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 width="2.99"/>
    <col collapsed="false" customWidth="true" hidden="false" outlineLevel="0" max="2" min="2" style="103" width="5.28"/>
    <col collapsed="false" customWidth="true" hidden="false" outlineLevel="0" max="3" min="3" style="103" width="10.85"/>
    <col collapsed="false" customWidth="true" hidden="false" outlineLevel="0" max="4" min="4" style="104" width="1.56"/>
    <col collapsed="false" customWidth="true" hidden="false" outlineLevel="0" max="6" min="5" style="103" width="5.56"/>
    <col collapsed="false" customWidth="true" hidden="false" outlineLevel="0" max="7" min="7" style="103" width="7.14"/>
    <col collapsed="false" customWidth="true" hidden="false" outlineLevel="0" max="8" min="8" style="104" width="1.56"/>
    <col collapsed="false" customWidth="true" hidden="false" outlineLevel="0" max="10" min="9" style="103" width="5.56"/>
    <col collapsed="false" customWidth="true" hidden="false" outlineLevel="0" max="11" min="11" style="103" width="7.14"/>
    <col collapsed="false" customWidth="true" hidden="false" outlineLevel="0" max="12" min="12" style="103" width="6.56"/>
    <col collapsed="false" customWidth="false" hidden="false" outlineLevel="0" max="14" min="13" style="103" width="9.14"/>
    <col collapsed="false" customWidth="true" hidden="false" outlineLevel="0" max="15" min="15" style="103" width="12.14"/>
    <col collapsed="false" customWidth="false" hidden="false" outlineLevel="0" max="16" min="16" style="103" width="9.14"/>
    <col collapsed="false" customWidth="true" hidden="false" outlineLevel="0" max="17" min="17" style="103" width="5.85"/>
    <col collapsed="false" customWidth="true" hidden="false" outlineLevel="0" max="18" min="18" style="105" width="8.85"/>
    <col collapsed="false" customWidth="true" hidden="false" outlineLevel="0" max="19" min="19" style="105" width="4.99"/>
    <col collapsed="false" customWidth="true" hidden="false" outlineLevel="0" max="20" min="20" style="105" width="3.99"/>
    <col collapsed="false" customWidth="true" hidden="false" outlineLevel="0" max="21" min="21" style="105" width="3.7"/>
    <col collapsed="false" customWidth="true" hidden="false" outlineLevel="0" max="22" min="22" style="105" width="4.99"/>
    <col collapsed="false" customWidth="true" hidden="false" outlineLevel="0" max="23" min="23" style="105" width="3.28"/>
    <col collapsed="false" customWidth="true" hidden="false" outlineLevel="0" max="24" min="24" style="105" width="3.7"/>
    <col collapsed="false" customWidth="false" hidden="false" outlineLevel="0" max="25" min="25" style="103" width="9.14"/>
    <col collapsed="false" customWidth="true" hidden="false" outlineLevel="0" max="27" min="26" style="103" width="9.28"/>
    <col collapsed="false" customWidth="false" hidden="false" outlineLevel="0" max="257" min="28" style="103" width="9.14"/>
  </cols>
  <sheetData>
    <row r="1" customFormat="false" ht="39.75" hidden="false" customHeight="true" outlineLevel="0" collapsed="false">
      <c r="J1" s="106" t="s">
        <v>34</v>
      </c>
      <c r="K1" s="106"/>
      <c r="L1" s="106"/>
      <c r="M1" s="106"/>
      <c r="N1" s="106"/>
      <c r="O1" s="106"/>
      <c r="P1" s="107"/>
      <c r="Q1" s="107"/>
    </row>
    <row r="2" customFormat="false" ht="15.75" hidden="false" customHeight="true" outlineLevel="0" collapsed="false">
      <c r="J2" s="46" t="s">
        <v>0</v>
      </c>
      <c r="K2" s="46"/>
      <c r="L2" s="46"/>
      <c r="M2" s="46"/>
      <c r="N2" s="46"/>
      <c r="O2" s="46"/>
      <c r="P2" s="108"/>
      <c r="Q2" s="107"/>
    </row>
    <row r="3" customFormat="false" ht="12.75" hidden="false" customHeight="true" outlineLevel="0" collapsed="false">
      <c r="J3" s="46"/>
      <c r="K3" s="46"/>
      <c r="L3" s="46"/>
      <c r="M3" s="46"/>
      <c r="N3" s="46"/>
      <c r="O3" s="46"/>
      <c r="P3" s="109"/>
      <c r="Q3" s="107"/>
    </row>
    <row r="4" customFormat="false" ht="11.85" hidden="false" customHeight="true" outlineLevel="0" collapsed="false">
      <c r="J4" s="46"/>
      <c r="K4" s="46"/>
      <c r="L4" s="46"/>
      <c r="M4" s="46"/>
      <c r="N4" s="46"/>
      <c r="O4" s="46"/>
      <c r="P4" s="89"/>
    </row>
    <row r="5" customFormat="false" ht="12.75" hidden="false" customHeight="true" outlineLevel="0" collapsed="false">
      <c r="J5" s="89"/>
      <c r="K5" s="89"/>
      <c r="L5" s="89"/>
      <c r="M5" s="89"/>
      <c r="N5" s="89"/>
      <c r="O5" s="89"/>
    </row>
    <row r="6" customFormat="false" ht="13.5" hidden="false" customHeight="true" outlineLevel="0" collapsed="false">
      <c r="J6" s="89"/>
      <c r="K6" s="89"/>
      <c r="L6" s="89"/>
      <c r="M6" s="89"/>
      <c r="N6" s="89"/>
      <c r="O6" s="89"/>
      <c r="S6" s="110"/>
      <c r="T6" s="110"/>
    </row>
    <row r="7" customFormat="false" ht="11.25" hidden="false" customHeight="true" outlineLevel="0" collapsed="false">
      <c r="E7" s="111" t="s">
        <v>35</v>
      </c>
      <c r="F7" s="111"/>
      <c r="G7" s="111"/>
      <c r="H7" s="111"/>
      <c r="I7" s="111"/>
      <c r="J7" s="111"/>
      <c r="K7" s="111"/>
      <c r="L7" s="112"/>
      <c r="M7" s="112"/>
      <c r="N7" s="113" t="s">
        <v>15</v>
      </c>
      <c r="O7" s="113" t="s">
        <v>16</v>
      </c>
      <c r="S7" s="110"/>
      <c r="T7" s="110"/>
    </row>
    <row r="8" customFormat="false" ht="27.75" hidden="false" customHeight="true" outlineLevel="0" collapsed="false">
      <c r="C8" s="114" t="s">
        <v>6</v>
      </c>
      <c r="D8" s="115"/>
      <c r="E8" s="116" t="s">
        <v>36</v>
      </c>
      <c r="F8" s="116"/>
      <c r="G8" s="116"/>
      <c r="H8" s="117"/>
      <c r="I8" s="116" t="s">
        <v>37</v>
      </c>
      <c r="J8" s="116"/>
      <c r="K8" s="116"/>
    </row>
    <row r="9" customFormat="false" ht="12.75" hidden="false" customHeight="false" outlineLevel="0" collapsed="false">
      <c r="B9" s="118"/>
      <c r="C9" s="119" t="s">
        <v>38</v>
      </c>
      <c r="D9" s="120"/>
      <c r="E9" s="119" t="s">
        <v>38</v>
      </c>
      <c r="F9" s="121" t="s">
        <v>39</v>
      </c>
      <c r="G9" s="121" t="s">
        <v>40</v>
      </c>
      <c r="H9" s="120"/>
      <c r="I9" s="119" t="s">
        <v>38</v>
      </c>
      <c r="J9" s="121" t="s">
        <v>39</v>
      </c>
      <c r="K9" s="121" t="s">
        <v>40</v>
      </c>
    </row>
    <row r="10" customFormat="false" ht="12.75" hidden="false" customHeight="true" outlineLevel="0" collapsed="false">
      <c r="A10" s="122" t="s">
        <v>15</v>
      </c>
      <c r="B10" s="123" t="s">
        <v>41</v>
      </c>
      <c r="C10" s="124" t="n">
        <v>50.7802833156964</v>
      </c>
      <c r="D10" s="125"/>
      <c r="E10" s="126" t="n">
        <v>55.3781838766405</v>
      </c>
      <c r="F10" s="127" t="s">
        <v>20</v>
      </c>
      <c r="G10" s="128" t="n">
        <v>-0.356587154426527</v>
      </c>
      <c r="H10" s="128"/>
      <c r="I10" s="126" t="n">
        <v>60.3715953322651</v>
      </c>
      <c r="J10" s="127" t="s">
        <v>20</v>
      </c>
      <c r="K10" s="128" t="n">
        <v>-0.786941200133296</v>
      </c>
    </row>
    <row r="11" customFormat="false" ht="12.75" hidden="false" customHeight="false" outlineLevel="0" collapsed="false">
      <c r="A11" s="122"/>
      <c r="B11" s="129" t="s">
        <v>42</v>
      </c>
      <c r="C11" s="124" t="n">
        <v>31.3363198292029</v>
      </c>
      <c r="D11" s="125"/>
      <c r="E11" s="126" t="n">
        <v>45.4529417256375</v>
      </c>
      <c r="F11" s="127" t="s">
        <v>20</v>
      </c>
      <c r="G11" s="128" t="n">
        <v>-0.887772564534664</v>
      </c>
      <c r="H11" s="128"/>
      <c r="I11" s="126" t="n">
        <v>50.6299832402442</v>
      </c>
      <c r="J11" s="127" t="s">
        <v>20</v>
      </c>
      <c r="K11" s="128" t="n">
        <v>-1.20592571599143</v>
      </c>
    </row>
    <row r="12" customFormat="false" ht="12.75" hidden="false" customHeight="false" outlineLevel="0" collapsed="false">
      <c r="A12" s="122"/>
      <c r="B12" s="129" t="s">
        <v>43</v>
      </c>
      <c r="C12" s="124" t="n">
        <v>23.0791194368028</v>
      </c>
      <c r="D12" s="125"/>
      <c r="E12" s="126" t="n">
        <v>36.8708266782176</v>
      </c>
      <c r="F12" s="127" t="s">
        <v>20</v>
      </c>
      <c r="G12" s="128" t="n">
        <v>-0.758660133491944</v>
      </c>
      <c r="H12" s="128"/>
      <c r="I12" s="126" t="n">
        <v>42.0278637329675</v>
      </c>
      <c r="J12" s="127" t="s">
        <v>20</v>
      </c>
      <c r="K12" s="128" t="n">
        <v>-0.977382775810495</v>
      </c>
    </row>
    <row r="13" customFormat="false" ht="12.75" hidden="false" customHeight="false" outlineLevel="0" collapsed="false">
      <c r="A13" s="122"/>
      <c r="B13" s="129" t="s">
        <v>44</v>
      </c>
      <c r="C13" s="124" t="n">
        <v>22.8513872517888</v>
      </c>
      <c r="D13" s="125"/>
      <c r="E13" s="126" t="n">
        <v>29.7869495806959</v>
      </c>
      <c r="F13" s="127" t="s">
        <v>20</v>
      </c>
      <c r="G13" s="128" t="n">
        <v>-0.531674494964156</v>
      </c>
      <c r="H13" s="128"/>
      <c r="I13" s="126" t="n">
        <v>33.9730772775737</v>
      </c>
      <c r="J13" s="127" t="s">
        <v>20</v>
      </c>
      <c r="K13" s="128" t="n">
        <v>-0.868034408184136</v>
      </c>
    </row>
    <row r="14" customFormat="false" ht="12.75" hidden="false" customHeight="false" outlineLevel="0" collapsed="false">
      <c r="A14" s="122"/>
      <c r="B14" s="129" t="s">
        <v>45</v>
      </c>
      <c r="C14" s="130" t="n">
        <v>53.7045539394262</v>
      </c>
      <c r="D14" s="125"/>
      <c r="E14" s="131" t="n">
        <v>64.5404044710815</v>
      </c>
      <c r="F14" s="132" t="s">
        <v>20</v>
      </c>
      <c r="G14" s="133" t="n">
        <v>-0.601208264995126</v>
      </c>
      <c r="H14" s="128"/>
      <c r="I14" s="131" t="n">
        <v>69.5488792778765</v>
      </c>
      <c r="J14" s="132" t="s">
        <v>20</v>
      </c>
      <c r="K14" s="133" t="n">
        <v>-0.893921258908373</v>
      </c>
    </row>
    <row r="15" customFormat="false" ht="12.75" hidden="false" customHeight="true" outlineLevel="0" collapsed="false">
      <c r="A15" s="134" t="s">
        <v>16</v>
      </c>
      <c r="B15" s="135" t="s">
        <v>41</v>
      </c>
      <c r="C15" s="124" t="n">
        <v>55.0866179704252</v>
      </c>
      <c r="D15" s="125"/>
      <c r="E15" s="126" t="n">
        <v>59.0469604440374</v>
      </c>
      <c r="F15" s="127" t="s">
        <v>20</v>
      </c>
      <c r="G15" s="128" t="n">
        <v>-0.290334486819098</v>
      </c>
      <c r="H15" s="128"/>
      <c r="I15" s="126" t="n">
        <v>64.040855311093</v>
      </c>
      <c r="J15" s="127" t="s">
        <v>20</v>
      </c>
      <c r="K15" s="128" t="n">
        <v>-0.713297722679313</v>
      </c>
      <c r="S15" s="136"/>
      <c r="T15" s="136"/>
      <c r="Z15" s="136"/>
      <c r="AA15" s="136"/>
    </row>
    <row r="16" customFormat="false" ht="12.75" hidden="false" customHeight="true" outlineLevel="0" collapsed="false">
      <c r="A16" s="134"/>
      <c r="B16" s="129" t="s">
        <v>42</v>
      </c>
      <c r="C16" s="124" t="n">
        <v>43.8442427639678</v>
      </c>
      <c r="D16" s="125"/>
      <c r="E16" s="126" t="n">
        <v>54.3682458431811</v>
      </c>
      <c r="F16" s="127" t="s">
        <v>20</v>
      </c>
      <c r="G16" s="128" t="n">
        <v>-0.628509363305657</v>
      </c>
      <c r="H16" s="128"/>
      <c r="I16" s="126" t="n">
        <v>58.5663398597913</v>
      </c>
      <c r="J16" s="127" t="s">
        <v>20</v>
      </c>
      <c r="K16" s="128" t="n">
        <v>-0.883699271047834</v>
      </c>
      <c r="S16" s="136"/>
      <c r="T16" s="136"/>
      <c r="Z16" s="136"/>
      <c r="AA16" s="136"/>
    </row>
    <row r="17" customFormat="false" ht="12.75" hidden="false" customHeight="false" outlineLevel="0" collapsed="false">
      <c r="A17" s="134"/>
      <c r="B17" s="129" t="s">
        <v>43</v>
      </c>
      <c r="C17" s="124" t="n">
        <v>36.0098784179635</v>
      </c>
      <c r="D17" s="125"/>
      <c r="E17" s="126" t="n">
        <v>47.7104681185012</v>
      </c>
      <c r="F17" s="127" t="s">
        <v>20</v>
      </c>
      <c r="G17" s="128" t="n">
        <v>-0.549617391764989</v>
      </c>
      <c r="H17" s="128"/>
      <c r="I17" s="126" t="n">
        <v>56.7501881298763</v>
      </c>
      <c r="J17" s="127" t="s">
        <v>20</v>
      </c>
      <c r="K17" s="128" t="n">
        <v>-0.954639969443739</v>
      </c>
      <c r="S17" s="136"/>
      <c r="T17" s="136"/>
      <c r="Z17" s="136"/>
      <c r="AA17" s="136"/>
    </row>
    <row r="18" customFormat="false" ht="12.75" hidden="false" customHeight="false" outlineLevel="0" collapsed="false">
      <c r="A18" s="134"/>
      <c r="B18" s="129" t="s">
        <v>44</v>
      </c>
      <c r="C18" s="124" t="n">
        <v>31.9434928066198</v>
      </c>
      <c r="D18" s="125"/>
      <c r="E18" s="126" t="n">
        <v>45.9102325511626</v>
      </c>
      <c r="F18" s="127" t="s">
        <v>20</v>
      </c>
      <c r="G18" s="128" t="n">
        <v>-0.79036952765035</v>
      </c>
      <c r="H18" s="128"/>
      <c r="I18" s="126" t="n">
        <v>57.714636013941</v>
      </c>
      <c r="J18" s="127" t="s">
        <v>20</v>
      </c>
      <c r="K18" s="128" t="n">
        <v>-1.60685004240952</v>
      </c>
      <c r="Z18" s="136"/>
      <c r="AA18" s="136"/>
    </row>
    <row r="19" customFormat="false" ht="12.75" hidden="false" customHeight="false" outlineLevel="0" collapsed="false">
      <c r="A19" s="134"/>
      <c r="B19" s="137" t="s">
        <v>45</v>
      </c>
      <c r="C19" s="130" t="n">
        <v>51.8401181540991</v>
      </c>
      <c r="D19" s="125"/>
      <c r="E19" s="131" t="n">
        <v>62.5181890524432</v>
      </c>
      <c r="F19" s="132" t="s">
        <v>20</v>
      </c>
      <c r="G19" s="133" t="n">
        <v>-0.581473949904888</v>
      </c>
      <c r="H19" s="128"/>
      <c r="I19" s="131" t="n">
        <v>67.6969225832946</v>
      </c>
      <c r="J19" s="132" t="s">
        <v>20</v>
      </c>
      <c r="K19" s="133" t="n">
        <v>-0.86942548122073</v>
      </c>
      <c r="Z19" s="136"/>
      <c r="AA19" s="136"/>
    </row>
    <row r="20" customFormat="false" ht="12.75" hidden="false" customHeight="false" outlineLevel="0" collapsed="false">
      <c r="Z20" s="136"/>
      <c r="AA20" s="136"/>
    </row>
    <row r="21" customFormat="false" ht="12.75" hidden="false" customHeight="false" outlineLevel="0" collapsed="false">
      <c r="R21" s="103"/>
      <c r="S21" s="103"/>
      <c r="T21" s="103"/>
      <c r="U21" s="103"/>
      <c r="V21" s="103"/>
      <c r="W21" s="103"/>
      <c r="X21" s="103"/>
      <c r="Z21" s="136"/>
      <c r="AA21" s="136"/>
    </row>
    <row r="22" customFormat="false" ht="12.75" hidden="false" customHeight="false" outlineLevel="0" collapsed="false">
      <c r="R22" s="103"/>
      <c r="S22" s="103"/>
      <c r="T22" s="103"/>
      <c r="U22" s="103"/>
      <c r="V22" s="103"/>
      <c r="W22" s="103"/>
      <c r="X22" s="103"/>
      <c r="Z22" s="136"/>
      <c r="AA22" s="136"/>
    </row>
    <row r="23" customFormat="false" ht="12.75" hidden="false" customHeight="false" outlineLevel="0" collapsed="false">
      <c r="R23" s="103"/>
      <c r="S23" s="103"/>
      <c r="T23" s="103"/>
      <c r="U23" s="103"/>
      <c r="V23" s="103"/>
      <c r="W23" s="103"/>
      <c r="X23" s="103"/>
      <c r="Z23" s="136"/>
      <c r="AA23" s="136"/>
    </row>
    <row r="24" customFormat="false" ht="12.75" hidden="false" customHeight="false" outlineLevel="0" collapsed="false">
      <c r="R24" s="103"/>
      <c r="S24" s="103"/>
      <c r="T24" s="103"/>
      <c r="U24" s="103"/>
      <c r="V24" s="103"/>
      <c r="W24" s="103"/>
      <c r="X24" s="103"/>
      <c r="Z24" s="136"/>
      <c r="AA24" s="136"/>
    </row>
    <row r="25" customFormat="false" ht="12.75" hidden="false" customHeight="false" outlineLevel="0" collapsed="false">
      <c r="R25" s="103"/>
      <c r="S25" s="103"/>
      <c r="T25" s="103"/>
      <c r="U25" s="103"/>
      <c r="V25" s="103"/>
      <c r="W25" s="103"/>
      <c r="X25" s="103"/>
    </row>
    <row r="26" customFormat="false" ht="12.75" hidden="false" customHeight="false" outlineLevel="0" collapsed="false">
      <c r="R26" s="103"/>
      <c r="S26" s="103"/>
      <c r="T26" s="103"/>
      <c r="U26" s="103"/>
      <c r="V26" s="103"/>
      <c r="W26" s="103"/>
      <c r="X26" s="103"/>
    </row>
    <row r="27" customFormat="false" ht="12.75" hidden="false" customHeight="false" outlineLevel="0" collapsed="false">
      <c r="R27" s="103"/>
      <c r="S27" s="103"/>
      <c r="T27" s="103"/>
      <c r="U27" s="103"/>
      <c r="V27" s="103"/>
      <c r="W27" s="103"/>
      <c r="X27" s="103"/>
    </row>
    <row r="28" customFormat="false" ht="12.75" hidden="false" customHeight="false" outlineLevel="0" collapsed="false">
      <c r="R28" s="103"/>
      <c r="S28" s="103"/>
      <c r="T28" s="103"/>
      <c r="U28" s="103"/>
      <c r="V28" s="103"/>
      <c r="W28" s="103"/>
      <c r="X28" s="103"/>
    </row>
    <row r="29" customFormat="false" ht="12.75" hidden="false" customHeight="false" outlineLevel="0" collapsed="false">
      <c r="R29" s="103"/>
      <c r="S29" s="103"/>
      <c r="T29" s="103"/>
      <c r="U29" s="103"/>
      <c r="V29" s="103"/>
      <c r="W29" s="103"/>
      <c r="X29" s="103"/>
    </row>
    <row r="30" customFormat="false" ht="12.75" hidden="false" customHeight="false" outlineLevel="0" collapsed="false">
      <c r="R30" s="103"/>
      <c r="S30" s="103"/>
      <c r="T30" s="103"/>
      <c r="U30" s="103"/>
      <c r="V30" s="103"/>
      <c r="W30" s="103"/>
      <c r="X30" s="103"/>
    </row>
    <row r="31" customFormat="false" ht="12.75" hidden="false" customHeight="false" outlineLevel="0" collapsed="false">
      <c r="R31" s="103"/>
      <c r="S31" s="103"/>
      <c r="T31" s="103"/>
      <c r="U31" s="103"/>
      <c r="V31" s="103"/>
      <c r="W31" s="103"/>
      <c r="X31" s="103"/>
    </row>
    <row r="32" customFormat="false" ht="12.75" hidden="false" customHeight="false" outlineLevel="0" collapsed="false">
      <c r="R32" s="103"/>
      <c r="S32" s="103"/>
      <c r="T32" s="103"/>
      <c r="U32" s="103"/>
      <c r="V32" s="103"/>
      <c r="W32" s="103"/>
      <c r="X32" s="103"/>
    </row>
    <row r="33" customFormat="false" ht="12.75" hidden="false" customHeight="false" outlineLevel="0" collapsed="false">
      <c r="R33" s="103"/>
      <c r="S33" s="103"/>
      <c r="T33" s="103"/>
      <c r="U33" s="103"/>
      <c r="V33" s="103"/>
      <c r="W33" s="103"/>
      <c r="X33" s="103"/>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47</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55.46377115088</v>
      </c>
      <c r="D9" s="182"/>
      <c r="E9" s="183" t="n">
        <v>50.7802833156964</v>
      </c>
      <c r="F9" s="184" t="n">
        <v>13.3046509125112</v>
      </c>
      <c r="G9" s="184" t="n">
        <v>0.62341402034308</v>
      </c>
      <c r="H9" s="183"/>
      <c r="I9" s="185" t="n">
        <v>28.5714285714286</v>
      </c>
      <c r="J9" s="185" t="n">
        <v>41.5584415584415</v>
      </c>
      <c r="K9" s="185" t="n">
        <v>50.8658008658009</v>
      </c>
      <c r="L9" s="185" t="n">
        <v>59.1991341991342</v>
      </c>
      <c r="M9" s="185" t="n">
        <v>74.0476190476191</v>
      </c>
      <c r="N9" s="186"/>
      <c r="O9" s="187"/>
      <c r="P9" s="187"/>
      <c r="Q9" s="187"/>
      <c r="R9" s="187"/>
      <c r="S9" s="184"/>
      <c r="T9" s="186"/>
    </row>
    <row r="10" customFormat="false" ht="12.75" hidden="false" customHeight="true" outlineLevel="0" collapsed="false">
      <c r="B10" s="139" t="s">
        <v>8</v>
      </c>
      <c r="C10" s="182" t="n">
        <v>16098.7053593302</v>
      </c>
      <c r="D10" s="182"/>
      <c r="E10" s="183" t="n">
        <v>50.5327248733983</v>
      </c>
      <c r="F10" s="184" t="n">
        <v>12.9211798221726</v>
      </c>
      <c r="G10" s="184" t="n">
        <v>0.101837257362118</v>
      </c>
      <c r="H10" s="183"/>
      <c r="I10" s="185" t="n">
        <v>29.6296296296296</v>
      </c>
      <c r="J10" s="185" t="n">
        <v>41.991341991342</v>
      </c>
      <c r="K10" s="185" t="n">
        <v>50.3246753246753</v>
      </c>
      <c r="L10" s="185" t="n">
        <v>59.1991341991342</v>
      </c>
      <c r="M10" s="185" t="n">
        <v>72.1496363636364</v>
      </c>
      <c r="N10" s="186"/>
      <c r="O10" s="184" t="n">
        <v>0.247558442298072</v>
      </c>
      <c r="P10" s="184" t="n">
        <v>0.614458146941704</v>
      </c>
      <c r="Q10" s="188" t="n">
        <v>0.687035070565206</v>
      </c>
      <c r="R10" s="184"/>
      <c r="S10" s="189" t="n">
        <v>0.0191591205838081</v>
      </c>
      <c r="T10" s="186"/>
      <c r="V10" s="190"/>
      <c r="W10" s="190"/>
      <c r="X10" s="190"/>
      <c r="Y10" s="190"/>
      <c r="Z10" s="191"/>
      <c r="AA10" s="191"/>
      <c r="AB10" s="186"/>
      <c r="AC10" s="186"/>
    </row>
    <row r="11" customFormat="false" ht="12.75" hidden="false" customHeight="true" outlineLevel="0" collapsed="false">
      <c r="B11" s="139" t="s">
        <v>9</v>
      </c>
      <c r="C11" s="182" t="n">
        <v>1679.93587341936</v>
      </c>
      <c r="D11" s="182"/>
      <c r="E11" s="183" t="n">
        <v>51.8355052363521</v>
      </c>
      <c r="F11" s="184" t="n">
        <v>13.4555750222897</v>
      </c>
      <c r="G11" s="184" t="n">
        <v>0.32828868169052</v>
      </c>
      <c r="H11" s="183"/>
      <c r="I11" s="185" t="n">
        <v>29.6241385281385</v>
      </c>
      <c r="J11" s="185" t="n">
        <v>42.7489177489177</v>
      </c>
      <c r="K11" s="185" t="n">
        <v>52.5974025974026</v>
      </c>
      <c r="L11" s="185" t="n">
        <v>61.2554112554112</v>
      </c>
      <c r="M11" s="185" t="n">
        <v>73.5930735930736</v>
      </c>
      <c r="O11" s="184" t="n">
        <v>-1.05522192065569</v>
      </c>
      <c r="P11" s="184" t="n">
        <v>0.709143691938188</v>
      </c>
      <c r="Q11" s="188" t="n">
        <v>0.136892692073472</v>
      </c>
      <c r="R11" s="184"/>
      <c r="S11" s="189" t="n">
        <v>-0.0784226552122574</v>
      </c>
      <c r="V11" s="190"/>
      <c r="W11" s="190"/>
      <c r="X11" s="190"/>
      <c r="Y11" s="190"/>
      <c r="Z11" s="186"/>
      <c r="AA11" s="186"/>
      <c r="AB11" s="142"/>
      <c r="AC11" s="142"/>
      <c r="AE11" s="190"/>
      <c r="AF11" s="190"/>
      <c r="AG11" s="190"/>
    </row>
    <row r="12" customFormat="false" ht="12.75" hidden="false" customHeight="true" outlineLevel="0" collapsed="false">
      <c r="B12" s="139" t="s">
        <v>10</v>
      </c>
      <c r="C12" s="182" t="n">
        <v>147839.236291892</v>
      </c>
      <c r="D12" s="182"/>
      <c r="E12" s="183" t="n">
        <v>51.4835875514782</v>
      </c>
      <c r="F12" s="184" t="n">
        <v>13.3461004887269</v>
      </c>
      <c r="G12" s="184" t="n">
        <v>0.0347103933539699</v>
      </c>
      <c r="H12" s="183"/>
      <c r="I12" s="185" t="n">
        <v>29.8701298701299</v>
      </c>
      <c r="J12" s="185" t="n">
        <v>42.5324675324675</v>
      </c>
      <c r="K12" s="185" t="n">
        <v>51.2987012987013</v>
      </c>
      <c r="L12" s="185" t="n">
        <v>60.6060606060606</v>
      </c>
      <c r="M12" s="185" t="n">
        <v>73.5449329004329</v>
      </c>
      <c r="O12" s="184" t="n">
        <v>-0.703304235781836</v>
      </c>
      <c r="P12" s="184" t="n">
        <v>0.626312824116648</v>
      </c>
      <c r="Q12" s="188" t="n">
        <v>0.261469873009737</v>
      </c>
      <c r="R12" s="184"/>
      <c r="S12" s="189" t="n">
        <v>-0.052697358031726</v>
      </c>
      <c r="V12" s="190"/>
      <c r="W12" s="190"/>
      <c r="X12" s="190"/>
      <c r="Y12" s="190"/>
      <c r="Z12" s="186"/>
      <c r="AA12" s="186"/>
      <c r="AB12" s="142"/>
      <c r="AC12" s="142"/>
      <c r="AE12" s="190"/>
      <c r="AF12" s="190"/>
      <c r="AG12" s="190"/>
    </row>
    <row r="13" customFormat="false" ht="12.75" hidden="false" customHeight="true" outlineLevel="0" collapsed="false">
      <c r="B13" s="139" t="s">
        <v>60</v>
      </c>
      <c r="C13" s="182" t="n">
        <v>45151.9603786586</v>
      </c>
      <c r="D13" s="182"/>
      <c r="E13" s="183" t="n">
        <v>55.3781838766405</v>
      </c>
      <c r="F13" s="184" t="n">
        <v>12.8941845040341</v>
      </c>
      <c r="G13" s="184" t="n">
        <v>0.0606813975985023</v>
      </c>
      <c r="H13" s="183"/>
      <c r="I13" s="185" t="n">
        <v>33.8744588744589</v>
      </c>
      <c r="J13" s="185" t="n">
        <v>46.6666666666667</v>
      </c>
      <c r="K13" s="185" t="n">
        <v>55.4112554112554</v>
      </c>
      <c r="L13" s="185" t="n">
        <v>64.2857142857143</v>
      </c>
      <c r="M13" s="185" t="n">
        <v>76.1904761904762</v>
      </c>
      <c r="O13" s="184" t="n">
        <v>-4.59790056094412</v>
      </c>
      <c r="P13" s="184" t="n">
        <v>0.60741616392542</v>
      </c>
      <c r="Q13" s="188" t="n">
        <v>3.81390558597496E-014</v>
      </c>
      <c r="R13" s="184"/>
      <c r="S13" s="189" t="n">
        <v>-0.356587154426527</v>
      </c>
      <c r="V13" s="190"/>
      <c r="W13" s="190"/>
      <c r="X13" s="190"/>
      <c r="Y13" s="190"/>
      <c r="Z13" s="186"/>
      <c r="AA13" s="186"/>
      <c r="AB13" s="142"/>
      <c r="AC13" s="142"/>
      <c r="AE13" s="190"/>
      <c r="AF13" s="190"/>
      <c r="AG13" s="190"/>
    </row>
    <row r="14" customFormat="false" ht="12.75" hidden="false" customHeight="true" outlineLevel="0" collapsed="false">
      <c r="B14" s="192" t="s">
        <v>61</v>
      </c>
      <c r="C14" s="182" t="n">
        <v>6332.34123438308</v>
      </c>
      <c r="D14" s="182"/>
      <c r="E14" s="183" t="n">
        <v>60.3715953322651</v>
      </c>
      <c r="F14" s="184" t="n">
        <v>12.1880923440584</v>
      </c>
      <c r="G14" s="184" t="n">
        <v>0.15316290012763</v>
      </c>
      <c r="H14" s="183"/>
      <c r="I14" s="185" t="n">
        <v>40.4761904761905</v>
      </c>
      <c r="J14" s="185" t="n">
        <v>52.1645021645021</v>
      </c>
      <c r="K14" s="185" t="n">
        <v>60.4978354978355</v>
      </c>
      <c r="L14" s="185" t="n">
        <v>69.1558441558441</v>
      </c>
      <c r="M14" s="185" t="n">
        <v>79.978354978355</v>
      </c>
      <c r="O14" s="184" t="n">
        <v>-9.59131201656873</v>
      </c>
      <c r="P14" s="184" t="n">
        <v>0.641953202917338</v>
      </c>
      <c r="Q14" s="188" t="n">
        <v>3.87040279583143E-042</v>
      </c>
      <c r="R14" s="184"/>
      <c r="S14" s="189" t="n">
        <v>-0.786941200133296</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83.289958273622</v>
      </c>
      <c r="D17" s="182"/>
      <c r="E17" s="183" t="n">
        <v>31.3363198292029</v>
      </c>
      <c r="F17" s="184" t="n">
        <v>16.2894961688452</v>
      </c>
      <c r="G17" s="184" t="n">
        <v>0.74097535945639</v>
      </c>
      <c r="H17" s="183"/>
      <c r="I17" s="185" t="n">
        <v>9.52380952380952</v>
      </c>
      <c r="J17" s="185" t="n">
        <v>19.047619047619</v>
      </c>
      <c r="K17" s="185" t="n">
        <v>28.5714285714286</v>
      </c>
      <c r="L17" s="185" t="n">
        <v>41.6666666666667</v>
      </c>
      <c r="M17" s="185" t="n">
        <v>61.9047619047619</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7357.1420804913</v>
      </c>
      <c r="D18" s="182"/>
      <c r="E18" s="183" t="n">
        <v>34.5573213612179</v>
      </c>
      <c r="F18" s="184" t="n">
        <v>15.5080785166834</v>
      </c>
      <c r="G18" s="184" t="n">
        <v>0.117711496733589</v>
      </c>
      <c r="H18" s="183"/>
      <c r="I18" s="185" t="n">
        <v>9.52380952380952</v>
      </c>
      <c r="J18" s="185" t="n">
        <v>23.8095238095238</v>
      </c>
      <c r="K18" s="185" t="n">
        <v>33.3333333333333</v>
      </c>
      <c r="L18" s="185" t="n">
        <v>42.8571428571429</v>
      </c>
      <c r="M18" s="185" t="n">
        <v>61.9047619047619</v>
      </c>
      <c r="N18" s="140"/>
      <c r="O18" s="184" t="n">
        <v>-3.22100153201505</v>
      </c>
      <c r="P18" s="184" t="n">
        <v>0.716181972618473</v>
      </c>
      <c r="Q18" s="188" t="n">
        <v>6.92029646281659E-006</v>
      </c>
      <c r="R18" s="184"/>
      <c r="S18" s="189" t="n">
        <v>-0.207698299215466</v>
      </c>
      <c r="T18" s="140"/>
      <c r="Z18" s="191"/>
      <c r="AA18" s="191"/>
      <c r="AB18" s="186"/>
      <c r="AC18" s="186"/>
      <c r="AE18" s="190"/>
      <c r="AF18" s="190"/>
      <c r="AG18" s="190"/>
    </row>
    <row r="19" customFormat="false" ht="12.75" hidden="false" customHeight="true" outlineLevel="0" collapsed="false">
      <c r="B19" s="139" t="s">
        <v>9</v>
      </c>
      <c r="C19" s="182" t="n">
        <v>1718.34473776586</v>
      </c>
      <c r="D19" s="182"/>
      <c r="E19" s="183" t="n">
        <v>43.2138400148629</v>
      </c>
      <c r="F19" s="184" t="n">
        <v>16.5040896029948</v>
      </c>
      <c r="G19" s="184" t="n">
        <v>0.398140561115381</v>
      </c>
      <c r="H19" s="183"/>
      <c r="I19" s="185" t="n">
        <v>19.047619047619</v>
      </c>
      <c r="J19" s="185" t="n">
        <v>33.3333333333333</v>
      </c>
      <c r="K19" s="185" t="n">
        <v>42.8571428571429</v>
      </c>
      <c r="L19" s="185" t="n">
        <v>52.3809523809524</v>
      </c>
      <c r="M19" s="185" t="n">
        <v>75</v>
      </c>
      <c r="N19" s="140"/>
      <c r="O19" s="184" t="n">
        <v>-11.8775201856601</v>
      </c>
      <c r="P19" s="184" t="n">
        <v>0.847367082902642</v>
      </c>
      <c r="Q19" s="188" t="n">
        <v>8.06444189273101E-043</v>
      </c>
      <c r="R19" s="184"/>
      <c r="S19" s="189" t="n">
        <v>-0.719671334279763</v>
      </c>
      <c r="T19" s="140"/>
      <c r="Z19" s="186"/>
      <c r="AA19" s="186"/>
      <c r="AB19" s="142"/>
      <c r="AC19" s="142"/>
    </row>
    <row r="20" customFormat="false" ht="12.75" hidden="false" customHeight="true" outlineLevel="0" collapsed="false">
      <c r="B20" s="139" t="s">
        <v>10</v>
      </c>
      <c r="C20" s="182" t="n">
        <v>159835.04090018</v>
      </c>
      <c r="D20" s="182"/>
      <c r="E20" s="183" t="n">
        <v>40.2083443405735</v>
      </c>
      <c r="F20" s="184" t="n">
        <v>16.0531667660744</v>
      </c>
      <c r="G20" s="184" t="n">
        <v>0.0401536213319386</v>
      </c>
      <c r="H20" s="183"/>
      <c r="I20" s="185" t="n">
        <v>16.6666666666667</v>
      </c>
      <c r="J20" s="185" t="n">
        <v>28.5714285714286</v>
      </c>
      <c r="K20" s="185" t="n">
        <v>38.0952380952381</v>
      </c>
      <c r="L20" s="185" t="n">
        <v>50</v>
      </c>
      <c r="M20" s="185" t="n">
        <v>66.6666666666667</v>
      </c>
      <c r="N20" s="140"/>
      <c r="O20" s="184" t="n">
        <v>-8.87202451137064</v>
      </c>
      <c r="P20" s="184" t="n">
        <v>0.731361002775498</v>
      </c>
      <c r="Q20" s="188" t="n">
        <v>7.50233045365324E-034</v>
      </c>
      <c r="R20" s="184"/>
      <c r="S20" s="189" t="n">
        <v>-0.552665068559563</v>
      </c>
      <c r="T20" s="140"/>
      <c r="Z20" s="186"/>
      <c r="AA20" s="186"/>
      <c r="AB20" s="142"/>
      <c r="AC20" s="142"/>
    </row>
    <row r="21" customFormat="false" ht="12.75" hidden="false" customHeight="true" outlineLevel="0" collapsed="false">
      <c r="B21" s="139" t="s">
        <v>60</v>
      </c>
      <c r="C21" s="182" t="n">
        <v>43714.3157427339</v>
      </c>
      <c r="D21" s="182"/>
      <c r="E21" s="183" t="n">
        <v>45.4529417256375</v>
      </c>
      <c r="F21" s="184" t="n">
        <v>15.9011693539257</v>
      </c>
      <c r="G21" s="184" t="n">
        <v>0.0760531524647421</v>
      </c>
      <c r="H21" s="183"/>
      <c r="I21" s="185" t="n">
        <v>23.8095238095238</v>
      </c>
      <c r="J21" s="185" t="n">
        <v>33.3333333333333</v>
      </c>
      <c r="K21" s="185" t="n">
        <v>42.8571428571429</v>
      </c>
      <c r="L21" s="185" t="n">
        <v>57.1428571428571</v>
      </c>
      <c r="M21" s="185" t="n">
        <v>75</v>
      </c>
      <c r="N21" s="186"/>
      <c r="O21" s="184" t="n">
        <v>-14.1166218964347</v>
      </c>
      <c r="P21" s="184" t="n">
        <v>0.72749468979882</v>
      </c>
      <c r="Q21" s="188" t="n">
        <v>1.5782482701818E-083</v>
      </c>
      <c r="R21" s="184"/>
      <c r="S21" s="189" t="n">
        <v>-0.887772564534664</v>
      </c>
      <c r="V21" s="190"/>
      <c r="W21" s="190"/>
      <c r="X21" s="190"/>
      <c r="Y21" s="190"/>
      <c r="Z21" s="186"/>
      <c r="AA21" s="186"/>
      <c r="AB21" s="142"/>
      <c r="AC21" s="142"/>
      <c r="AE21" s="190"/>
      <c r="AF21" s="190"/>
      <c r="AG21" s="190"/>
    </row>
    <row r="22" customFormat="false" ht="12.75" hidden="false" customHeight="true" outlineLevel="0" collapsed="false">
      <c r="B22" s="192" t="s">
        <v>61</v>
      </c>
      <c r="C22" s="182" t="n">
        <v>5253.29453203346</v>
      </c>
      <c r="D22" s="182"/>
      <c r="E22" s="183" t="n">
        <v>50.6299832402442</v>
      </c>
      <c r="F22" s="184" t="n">
        <v>15.9990479970645</v>
      </c>
      <c r="G22" s="184" t="n">
        <v>0.220738590928893</v>
      </c>
      <c r="H22" s="183"/>
      <c r="I22" s="185" t="n">
        <v>28.5714285714286</v>
      </c>
      <c r="J22" s="185" t="n">
        <v>38.0952380952381</v>
      </c>
      <c r="K22" s="185" t="n">
        <v>47.6190476190476</v>
      </c>
      <c r="L22" s="185" t="n">
        <v>61.9047619047619</v>
      </c>
      <c r="M22" s="185" t="n">
        <v>80.9523809523809</v>
      </c>
      <c r="O22" s="184" t="n">
        <v>-19.2936634110413</v>
      </c>
      <c r="P22" s="184" t="n">
        <v>0.761674026442869</v>
      </c>
      <c r="Q22" s="188" t="n">
        <v>2.80888665724561E-134</v>
      </c>
      <c r="R22" s="184"/>
      <c r="S22" s="189" t="n">
        <v>-1.20592571599143</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57.673320446262</v>
      </c>
      <c r="D25" s="182"/>
      <c r="E25" s="183" t="n">
        <v>23.0791194368028</v>
      </c>
      <c r="F25" s="184" t="n">
        <v>15.5442963754346</v>
      </c>
      <c r="G25" s="184" t="n">
        <v>0.726596447094315</v>
      </c>
      <c r="H25" s="183"/>
      <c r="I25" s="185" t="n">
        <v>5.55555555555555</v>
      </c>
      <c r="J25" s="185" t="n">
        <v>11.1111111111111</v>
      </c>
      <c r="K25" s="185" t="n">
        <v>16.6666666666667</v>
      </c>
      <c r="L25" s="185" t="n">
        <v>33.3333333333333</v>
      </c>
      <c r="M25" s="185" t="n">
        <v>50</v>
      </c>
      <c r="N25" s="140"/>
      <c r="O25" s="187"/>
      <c r="P25" s="187"/>
      <c r="Q25" s="141"/>
      <c r="R25" s="187"/>
      <c r="S25" s="189"/>
      <c r="T25" s="140"/>
      <c r="Z25" s="191"/>
      <c r="AA25" s="191"/>
      <c r="AB25" s="186"/>
      <c r="AC25" s="186"/>
    </row>
    <row r="26" customFormat="false" ht="12.75" hidden="false" customHeight="true" outlineLevel="0" collapsed="false">
      <c r="B26" s="139" t="s">
        <v>8</v>
      </c>
      <c r="C26" s="182" t="n">
        <v>16245.4701387431</v>
      </c>
      <c r="D26" s="182"/>
      <c r="E26" s="183" t="n">
        <v>22.0406049659892</v>
      </c>
      <c r="F26" s="184" t="n">
        <v>15.7683494735366</v>
      </c>
      <c r="G26" s="184" t="n">
        <v>0.123714354801811</v>
      </c>
      <c r="H26" s="183"/>
      <c r="I26" s="185" t="n">
        <v>0</v>
      </c>
      <c r="J26" s="185" t="n">
        <v>11.1111111111111</v>
      </c>
      <c r="K26" s="185" t="n">
        <v>16.6666666666667</v>
      </c>
      <c r="L26" s="185" t="n">
        <v>27.7777777777778</v>
      </c>
      <c r="M26" s="185" t="n">
        <v>50</v>
      </c>
      <c r="N26" s="140"/>
      <c r="O26" s="184" t="n">
        <v>1.03851447081364</v>
      </c>
      <c r="P26" s="184" t="n">
        <v>0.747091507693168</v>
      </c>
      <c r="Q26" s="188" t="n">
        <v>0.16452412457385</v>
      </c>
      <c r="R26" s="184"/>
      <c r="S26" s="189" t="n">
        <v>0.065860695981944</v>
      </c>
      <c r="T26" s="140"/>
    </row>
    <row r="27" customFormat="false" ht="12.75" hidden="false" customHeight="true" outlineLevel="0" collapsed="false">
      <c r="B27" s="139" t="s">
        <v>9</v>
      </c>
      <c r="C27" s="182" t="n">
        <v>1685.26840812057</v>
      </c>
      <c r="D27" s="182"/>
      <c r="E27" s="183" t="n">
        <v>31.0481197252687</v>
      </c>
      <c r="F27" s="184" t="n">
        <v>17.3107496340163</v>
      </c>
      <c r="G27" s="184" t="n">
        <v>0.421678380634716</v>
      </c>
      <c r="H27" s="183"/>
      <c r="I27" s="185" t="n">
        <v>11.1111111111111</v>
      </c>
      <c r="J27" s="185" t="n">
        <v>16.6666666666667</v>
      </c>
      <c r="K27" s="185" t="n">
        <v>27.7777777777778</v>
      </c>
      <c r="L27" s="185" t="n">
        <v>38.8888888888889</v>
      </c>
      <c r="M27" s="185" t="n">
        <v>61.1111111111111</v>
      </c>
      <c r="N27" s="140"/>
      <c r="O27" s="184" t="n">
        <v>-7.96900028846585</v>
      </c>
      <c r="P27" s="184" t="n">
        <v>0.840092288754515</v>
      </c>
      <c r="Q27" s="188" t="n">
        <v>2.73479910674844E-020</v>
      </c>
      <c r="R27" s="184"/>
      <c r="S27" s="189" t="n">
        <v>-0.460349809046193</v>
      </c>
      <c r="T27" s="140"/>
    </row>
    <row r="28" customFormat="false" ht="12.75" hidden="false" customHeight="true" outlineLevel="0" collapsed="false">
      <c r="B28" s="139" t="s">
        <v>10</v>
      </c>
      <c r="C28" s="182" t="n">
        <v>149353.854842895</v>
      </c>
      <c r="D28" s="182"/>
      <c r="E28" s="183" t="n">
        <v>30.3230229125728</v>
      </c>
      <c r="F28" s="184" t="n">
        <v>17.7480681178328</v>
      </c>
      <c r="G28" s="184" t="n">
        <v>0.0459243342021693</v>
      </c>
      <c r="H28" s="183"/>
      <c r="I28" s="185" t="n">
        <v>5.55555555555555</v>
      </c>
      <c r="J28" s="185" t="n">
        <v>16.6666666666667</v>
      </c>
      <c r="K28" s="185" t="n">
        <v>27.7777777777778</v>
      </c>
      <c r="L28" s="185" t="n">
        <v>38.8888888888889</v>
      </c>
      <c r="M28" s="185" t="n">
        <v>66.6666666666667</v>
      </c>
      <c r="N28" s="140"/>
      <c r="O28" s="184" t="n">
        <v>-7.24390347576995</v>
      </c>
      <c r="P28" s="184" t="n">
        <v>0.728046318170757</v>
      </c>
      <c r="Q28" s="188" t="n">
        <v>2.95501581706583E-021</v>
      </c>
      <c r="R28" s="184"/>
      <c r="S28" s="189" t="n">
        <v>-0.408151660658292</v>
      </c>
      <c r="T28" s="140"/>
    </row>
    <row r="29" customFormat="false" ht="12.75" hidden="false" customHeight="true" outlineLevel="0" collapsed="false">
      <c r="B29" s="139" t="s">
        <v>60</v>
      </c>
      <c r="C29" s="182" t="n">
        <v>31197.1942963857</v>
      </c>
      <c r="D29" s="182"/>
      <c r="E29" s="183" t="n">
        <v>36.8708266782176</v>
      </c>
      <c r="F29" s="184" t="n">
        <v>18.1790325240033</v>
      </c>
      <c r="G29" s="184" t="n">
        <v>0.102923133006833</v>
      </c>
      <c r="H29" s="183"/>
      <c r="I29" s="185" t="n">
        <v>11.1111111111111</v>
      </c>
      <c r="J29" s="185" t="n">
        <v>22.2222222222222</v>
      </c>
      <c r="K29" s="185" t="n">
        <v>33.3333333333333</v>
      </c>
      <c r="L29" s="185" t="n">
        <v>50</v>
      </c>
      <c r="M29" s="185" t="n">
        <v>72.2222222222222</v>
      </c>
      <c r="N29" s="186"/>
      <c r="O29" s="184" t="n">
        <v>-13.7917072414148</v>
      </c>
      <c r="P29" s="184" t="n">
        <v>0.733849826761596</v>
      </c>
      <c r="Q29" s="188" t="n">
        <v>2.50962827269272E-059</v>
      </c>
      <c r="R29" s="184"/>
      <c r="S29" s="189" t="n">
        <v>-0.758660133491944</v>
      </c>
      <c r="V29" s="190"/>
      <c r="W29" s="190"/>
      <c r="X29" s="190"/>
      <c r="Y29" s="190"/>
      <c r="Z29" s="186"/>
      <c r="AA29" s="186"/>
      <c r="AB29" s="142"/>
      <c r="AC29" s="142"/>
      <c r="AE29" s="190"/>
      <c r="AF29" s="190"/>
      <c r="AG29" s="190"/>
    </row>
    <row r="30" customFormat="false" ht="12.75" hidden="false" customHeight="true" outlineLevel="0" collapsed="false">
      <c r="B30" s="192" t="s">
        <v>61</v>
      </c>
      <c r="C30" s="182" t="n">
        <v>3999.04366010229</v>
      </c>
      <c r="D30" s="182"/>
      <c r="E30" s="183" t="n">
        <v>42.0278637329675</v>
      </c>
      <c r="F30" s="184" t="n">
        <v>19.3872296147755</v>
      </c>
      <c r="G30" s="184" t="n">
        <v>0.3065756665253</v>
      </c>
      <c r="H30" s="183"/>
      <c r="I30" s="185" t="n">
        <v>16.6666666666667</v>
      </c>
      <c r="J30" s="185" t="n">
        <v>27.7777777777778</v>
      </c>
      <c r="K30" s="185" t="n">
        <v>38.8888888888889</v>
      </c>
      <c r="L30" s="185" t="n">
        <v>55.5555555555555</v>
      </c>
      <c r="M30" s="185" t="n">
        <v>77.7777777777778</v>
      </c>
      <c r="O30" s="184" t="n">
        <v>-18.9487442961647</v>
      </c>
      <c r="P30" s="184" t="n">
        <v>0.788626043340894</v>
      </c>
      <c r="Q30" s="188" t="n">
        <v>4.2130944699267E-091</v>
      </c>
      <c r="R30" s="184"/>
      <c r="S30" s="189" t="n">
        <v>-0.977382775810495</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441.187147179829</v>
      </c>
      <c r="D33" s="182"/>
      <c r="E33" s="183" t="n">
        <v>22.8513872517888</v>
      </c>
      <c r="F33" s="184" t="n">
        <v>12.1649290125075</v>
      </c>
      <c r="G33" s="184" t="n">
        <v>0.579159458007711</v>
      </c>
      <c r="H33" s="183"/>
      <c r="I33" s="185" t="n">
        <v>8.33333333333333</v>
      </c>
      <c r="J33" s="185" t="n">
        <v>13.8888888888889</v>
      </c>
      <c r="K33" s="185" t="n">
        <v>20.6349206349206</v>
      </c>
      <c r="L33" s="185" t="n">
        <v>30.1587301587302</v>
      </c>
      <c r="M33" s="185" t="n">
        <v>45.6349206349206</v>
      </c>
      <c r="N33" s="140"/>
      <c r="O33" s="187"/>
      <c r="P33" s="187"/>
      <c r="Q33" s="141"/>
      <c r="R33" s="187"/>
      <c r="S33" s="189"/>
      <c r="T33" s="140"/>
    </row>
    <row r="34" customFormat="false" ht="12.75" hidden="false" customHeight="true" outlineLevel="0" collapsed="false">
      <c r="B34" s="139" t="s">
        <v>8</v>
      </c>
      <c r="C34" s="182" t="n">
        <v>15738.6996491273</v>
      </c>
      <c r="D34" s="182"/>
      <c r="E34" s="183" t="n">
        <v>24.4498959839663</v>
      </c>
      <c r="F34" s="184" t="n">
        <v>12.0429422599585</v>
      </c>
      <c r="G34" s="184" t="n">
        <v>0.09599490438025</v>
      </c>
      <c r="H34" s="183"/>
      <c r="I34" s="185" t="n">
        <v>8.33333333333333</v>
      </c>
      <c r="J34" s="185" t="n">
        <v>16.6666666666667</v>
      </c>
      <c r="K34" s="185" t="n">
        <v>23.4126984126984</v>
      </c>
      <c r="L34" s="185" t="n">
        <v>31.3492063492063</v>
      </c>
      <c r="M34" s="185" t="n">
        <v>45.6349206349206</v>
      </c>
      <c r="N34" s="186"/>
      <c r="O34" s="184" t="n">
        <v>-1.59850873217749</v>
      </c>
      <c r="P34" s="184" t="n">
        <v>0.581493363741424</v>
      </c>
      <c r="Q34" s="188" t="n">
        <v>0.00598488831220364</v>
      </c>
      <c r="R34" s="184"/>
      <c r="S34" s="189" t="n">
        <v>-0.132734069272454</v>
      </c>
      <c r="T34" s="186"/>
    </row>
    <row r="35" customFormat="false" ht="12.75" hidden="false" customHeight="true" outlineLevel="0" collapsed="false">
      <c r="B35" s="139" t="s">
        <v>9</v>
      </c>
      <c r="C35" s="182" t="n">
        <v>1661.97877868791</v>
      </c>
      <c r="D35" s="182"/>
      <c r="E35" s="183" t="n">
        <v>23.5741278093236</v>
      </c>
      <c r="F35" s="184" t="n">
        <v>12.419577917092</v>
      </c>
      <c r="G35" s="184" t="n">
        <v>0.304645031408329</v>
      </c>
      <c r="H35" s="183"/>
      <c r="I35" s="185" t="n">
        <v>5.55555555555555</v>
      </c>
      <c r="J35" s="185" t="n">
        <v>13.8888888888889</v>
      </c>
      <c r="K35" s="185" t="n">
        <v>22.2222222222222</v>
      </c>
      <c r="L35" s="185" t="n">
        <v>30.5555555555556</v>
      </c>
      <c r="M35" s="185" t="n">
        <v>44.4444444444445</v>
      </c>
      <c r="O35" s="184" t="n">
        <v>-0.722740557534777</v>
      </c>
      <c r="P35" s="184" t="n">
        <v>0.662315879812688</v>
      </c>
      <c r="Q35" s="188" t="n">
        <v>0.275295741857989</v>
      </c>
      <c r="R35" s="184"/>
      <c r="S35" s="189" t="n">
        <v>-0.0581936489596907</v>
      </c>
    </row>
    <row r="36" customFormat="false" ht="12.75" hidden="false" customHeight="true" outlineLevel="0" collapsed="false">
      <c r="B36" s="139" t="s">
        <v>10</v>
      </c>
      <c r="C36" s="182" t="n">
        <v>144626.818777453</v>
      </c>
      <c r="D36" s="182"/>
      <c r="E36" s="183" t="n">
        <v>26.3017192923614</v>
      </c>
      <c r="F36" s="184" t="n">
        <v>12.8701452065033</v>
      </c>
      <c r="G36" s="184" t="n">
        <v>0.0338422344690179</v>
      </c>
      <c r="H36" s="183"/>
      <c r="I36" s="185" t="n">
        <v>8.33333333333333</v>
      </c>
      <c r="J36" s="185" t="n">
        <v>16.6666666666667</v>
      </c>
      <c r="K36" s="185" t="n">
        <v>25</v>
      </c>
      <c r="L36" s="185" t="n">
        <v>34.1269841269841</v>
      </c>
      <c r="M36" s="185" t="n">
        <v>49.2063492063492</v>
      </c>
      <c r="O36" s="184" t="n">
        <v>-3.45033204057257</v>
      </c>
      <c r="P36" s="184" t="n">
        <v>0.613568679317136</v>
      </c>
      <c r="Q36" s="188" t="n">
        <v>1.87596081355165E-008</v>
      </c>
      <c r="R36" s="184"/>
      <c r="S36" s="189" t="n">
        <v>-0.268088042925041</v>
      </c>
    </row>
    <row r="37" customFormat="false" ht="12.75" hidden="false" customHeight="true" outlineLevel="0" collapsed="false">
      <c r="B37" s="139" t="s">
        <v>60</v>
      </c>
      <c r="C37" s="182" t="n">
        <v>54086.5502438464</v>
      </c>
      <c r="D37" s="182"/>
      <c r="E37" s="183" t="n">
        <v>29.7869495806959</v>
      </c>
      <c r="F37" s="184" t="n">
        <v>13.0447527474018</v>
      </c>
      <c r="G37" s="184" t="n">
        <v>0.0560907453104819</v>
      </c>
      <c r="H37" s="183"/>
      <c r="I37" s="185" t="n">
        <v>11.1111111111111</v>
      </c>
      <c r="J37" s="185" t="n">
        <v>20.6349206349206</v>
      </c>
      <c r="K37" s="185" t="n">
        <v>28.968253968254</v>
      </c>
      <c r="L37" s="185" t="n">
        <v>37.3015873015873</v>
      </c>
      <c r="M37" s="185" t="n">
        <v>51.984126984127</v>
      </c>
      <c r="N37" s="186"/>
      <c r="O37" s="184" t="n">
        <v>-6.93556232890715</v>
      </c>
      <c r="P37" s="184" t="n">
        <v>0.623246582215991</v>
      </c>
      <c r="Q37" s="188" t="n">
        <v>9.83156491305643E-029</v>
      </c>
      <c r="R37" s="184"/>
      <c r="S37" s="189" t="n">
        <v>-0.531674494964156</v>
      </c>
      <c r="V37" s="190"/>
      <c r="W37" s="190"/>
      <c r="X37" s="190"/>
      <c r="Y37" s="190"/>
      <c r="Z37" s="186"/>
      <c r="AA37" s="186"/>
      <c r="AB37" s="142"/>
      <c r="AC37" s="142"/>
      <c r="AE37" s="190"/>
      <c r="AF37" s="190"/>
      <c r="AG37" s="190"/>
    </row>
    <row r="38" customFormat="false" ht="12.75" hidden="false" customHeight="true" outlineLevel="0" collapsed="false">
      <c r="B38" s="192" t="s">
        <v>61</v>
      </c>
      <c r="C38" s="182" t="n">
        <v>8191.2180013517</v>
      </c>
      <c r="D38" s="182"/>
      <c r="E38" s="183" t="n">
        <v>33.9730772775737</v>
      </c>
      <c r="F38" s="184" t="n">
        <v>12.8124990448831</v>
      </c>
      <c r="G38" s="184" t="n">
        <v>0.141566209510729</v>
      </c>
      <c r="H38" s="183"/>
      <c r="I38" s="185" t="n">
        <v>13.8888888888889</v>
      </c>
      <c r="J38" s="185" t="n">
        <v>25</v>
      </c>
      <c r="K38" s="185" t="n">
        <v>33.3333333333333</v>
      </c>
      <c r="L38" s="185" t="n">
        <v>42.4603174603175</v>
      </c>
      <c r="M38" s="185" t="n">
        <v>55.1587301587302</v>
      </c>
      <c r="O38" s="184" t="n">
        <v>-11.1216900257849</v>
      </c>
      <c r="P38" s="184" t="n">
        <v>0.624626027156625</v>
      </c>
      <c r="Q38" s="188" t="n">
        <v>1.12147807459519E-069</v>
      </c>
      <c r="R38" s="184"/>
      <c r="S38" s="189" t="n">
        <v>-0.868034408184136</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437.979322425562</v>
      </c>
      <c r="D41" s="182"/>
      <c r="E41" s="183" t="n">
        <v>53.7045539394262</v>
      </c>
      <c r="F41" s="184" t="n">
        <v>19.334844430769</v>
      </c>
      <c r="G41" s="184" t="n">
        <v>0.923876410591195</v>
      </c>
      <c r="H41" s="183"/>
      <c r="I41" s="185" t="n">
        <v>22.2222222222222</v>
      </c>
      <c r="J41" s="185" t="n">
        <v>41.6666666666667</v>
      </c>
      <c r="K41" s="185" t="n">
        <v>52.7777777777778</v>
      </c>
      <c r="L41" s="185" t="n">
        <v>69.4444444444444</v>
      </c>
      <c r="M41" s="185" t="n">
        <v>83.3333333333333</v>
      </c>
      <c r="N41" s="186"/>
      <c r="O41" s="187"/>
      <c r="P41" s="187"/>
      <c r="Q41" s="141"/>
      <c r="R41" s="187"/>
      <c r="S41" s="189"/>
      <c r="T41" s="186"/>
    </row>
    <row r="42" customFormat="false" ht="12.75" hidden="false" customHeight="true" outlineLevel="0" collapsed="false">
      <c r="B42" s="139" t="s">
        <v>8</v>
      </c>
      <c r="C42" s="182" t="n">
        <v>15461.5574297926</v>
      </c>
      <c r="D42" s="182"/>
      <c r="E42" s="183" t="n">
        <v>55.4136350249323</v>
      </c>
      <c r="F42" s="184" t="n">
        <v>18.5698452148559</v>
      </c>
      <c r="G42" s="184" t="n">
        <v>0.149341897419746</v>
      </c>
      <c r="H42" s="183"/>
      <c r="I42" s="185" t="n">
        <v>25</v>
      </c>
      <c r="J42" s="185" t="n">
        <v>41.6666666666667</v>
      </c>
      <c r="K42" s="185" t="n">
        <v>55.5555555555556</v>
      </c>
      <c r="L42" s="185" t="n">
        <v>69.4444444444444</v>
      </c>
      <c r="M42" s="185" t="n">
        <v>86.1111111111111</v>
      </c>
      <c r="N42" s="186"/>
      <c r="O42" s="184" t="n">
        <v>-1.70908108550616</v>
      </c>
      <c r="P42" s="184" t="n">
        <v>0.900841580457642</v>
      </c>
      <c r="Q42" s="188" t="n">
        <v>0.0578190007491809</v>
      </c>
      <c r="R42" s="184"/>
      <c r="S42" s="189" t="n">
        <v>-0.0920352897793081</v>
      </c>
      <c r="T42" s="186"/>
    </row>
    <row r="43" customFormat="false" ht="12.75" hidden="false" customHeight="true" outlineLevel="0" collapsed="false">
      <c r="B43" s="139" t="s">
        <v>9</v>
      </c>
      <c r="C43" s="182" t="n">
        <v>1629.54210208621</v>
      </c>
      <c r="D43" s="182"/>
      <c r="E43" s="183" t="n">
        <v>57.870872833111</v>
      </c>
      <c r="F43" s="184" t="n">
        <v>18.6903334559438</v>
      </c>
      <c r="G43" s="184" t="n">
        <v>0.463003481740054</v>
      </c>
      <c r="H43" s="183"/>
      <c r="I43" s="185" t="n">
        <v>25</v>
      </c>
      <c r="J43" s="185" t="n">
        <v>44.4444444444444</v>
      </c>
      <c r="K43" s="185" t="n">
        <v>58.3333333333333</v>
      </c>
      <c r="L43" s="185" t="n">
        <v>72.2222222222222</v>
      </c>
      <c r="M43" s="185" t="n">
        <v>88.8888888888889</v>
      </c>
      <c r="O43" s="184" t="n">
        <v>-4.16631889368484</v>
      </c>
      <c r="P43" s="184" t="n">
        <v>1.0134019235318</v>
      </c>
      <c r="Q43" s="188" t="n">
        <v>4.08973278682315E-005</v>
      </c>
      <c r="R43" s="184"/>
      <c r="S43" s="189" t="n">
        <v>-0.2229130316752</v>
      </c>
    </row>
    <row r="44" customFormat="false" ht="12.75" hidden="false" customHeight="true" outlineLevel="0" collapsed="false">
      <c r="B44" s="139" t="s">
        <v>10</v>
      </c>
      <c r="C44" s="182" t="n">
        <v>142340.137863805</v>
      </c>
      <c r="D44" s="182"/>
      <c r="E44" s="183" t="n">
        <v>58.3184315144607</v>
      </c>
      <c r="F44" s="184" t="n">
        <v>18.567058350441</v>
      </c>
      <c r="G44" s="184" t="n">
        <v>0.0492129513853268</v>
      </c>
      <c r="H44" s="183"/>
      <c r="I44" s="185" t="n">
        <v>27.7777777777778</v>
      </c>
      <c r="J44" s="185" t="n">
        <v>46.6666666666667</v>
      </c>
      <c r="K44" s="185" t="n">
        <v>58.3333333333333</v>
      </c>
      <c r="L44" s="185" t="n">
        <v>72.2222222222222</v>
      </c>
      <c r="M44" s="185" t="n">
        <v>88.8888888888889</v>
      </c>
      <c r="O44" s="184" t="n">
        <v>-4.61387757503454</v>
      </c>
      <c r="P44" s="184" t="n">
        <v>0.888667969596894</v>
      </c>
      <c r="Q44" s="188" t="n">
        <v>2.08440220901966E-007</v>
      </c>
      <c r="R44" s="184"/>
      <c r="S44" s="189" t="n">
        <v>-0.248498038189498</v>
      </c>
    </row>
    <row r="45" customFormat="false" ht="12.75" hidden="false" customHeight="true" outlineLevel="0" collapsed="false">
      <c r="B45" s="139" t="s">
        <v>60</v>
      </c>
      <c r="C45" s="182" t="n">
        <v>36328.9134987811</v>
      </c>
      <c r="D45" s="182"/>
      <c r="E45" s="183" t="n">
        <v>64.5404044710815</v>
      </c>
      <c r="F45" s="184" t="n">
        <v>18.0234557017329</v>
      </c>
      <c r="G45" s="184" t="n">
        <v>0.0945609569813434</v>
      </c>
      <c r="H45" s="183"/>
      <c r="I45" s="185" t="n">
        <v>33.3333333333333</v>
      </c>
      <c r="J45" s="185" t="n">
        <v>52.7777777777778</v>
      </c>
      <c r="K45" s="185" t="n">
        <v>63.8888888888889</v>
      </c>
      <c r="L45" s="185" t="n">
        <v>77.7777777777778</v>
      </c>
      <c r="M45" s="185" t="n">
        <v>94.4444444444444</v>
      </c>
      <c r="N45" s="186"/>
      <c r="O45" s="184" t="n">
        <v>-10.8358505316553</v>
      </c>
      <c r="P45" s="184" t="n">
        <v>0.928703072371411</v>
      </c>
      <c r="Q45" s="188" t="n">
        <v>1.22852857975015E-027</v>
      </c>
      <c r="R45" s="184"/>
      <c r="S45" s="189" t="n">
        <v>-0.601208264995126</v>
      </c>
      <c r="V45" s="190"/>
      <c r="W45" s="190"/>
      <c r="X45" s="190"/>
      <c r="Y45" s="190"/>
      <c r="Z45" s="186"/>
      <c r="AA45" s="186"/>
      <c r="AB45" s="142"/>
      <c r="AC45" s="142"/>
      <c r="AE45" s="190"/>
      <c r="AF45" s="190"/>
      <c r="AG45" s="190"/>
    </row>
    <row r="46" customFormat="false" ht="12.75" hidden="false" customHeight="true" outlineLevel="0" collapsed="false">
      <c r="B46" s="192" t="s">
        <v>61</v>
      </c>
      <c r="C46" s="182" t="n">
        <v>6206.736643485</v>
      </c>
      <c r="D46" s="182"/>
      <c r="E46" s="183" t="n">
        <v>69.5488792778765</v>
      </c>
      <c r="F46" s="184" t="n">
        <v>17.7245201191421</v>
      </c>
      <c r="G46" s="184" t="n">
        <v>0.224979437486801</v>
      </c>
      <c r="H46" s="183"/>
      <c r="I46" s="185" t="n">
        <v>38.8888888888889</v>
      </c>
      <c r="J46" s="185" t="n">
        <v>58.3333333333333</v>
      </c>
      <c r="K46" s="185" t="n">
        <v>69.4444444444444</v>
      </c>
      <c r="L46" s="185" t="n">
        <v>83.3333333333333</v>
      </c>
      <c r="M46" s="185" t="n">
        <v>97.2222222222222</v>
      </c>
      <c r="O46" s="184" t="n">
        <v>-15.8443253384503</v>
      </c>
      <c r="P46" s="184" t="n">
        <v>0.950875054535951</v>
      </c>
      <c r="Q46" s="188" t="n">
        <v>1.01036150413154E-049</v>
      </c>
      <c r="R46" s="184"/>
      <c r="S46" s="189" t="n">
        <v>-0.8939212589083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5"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6-07-24T14:13:40Z</cp:lastPrinted>
  <dcterms:modified xsi:type="dcterms:W3CDTF">2012-11-09T18:30:20Z</dcterms:modified>
  <cp:revision>0</cp:revision>
  <dc:subject/>
  <dc:title/>
</cp:coreProperties>
</file>