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96">
  <si>
    <t xml:space="preserve">Laurentian University/Université Laurentienne</t>
  </si>
  <si>
    <r>
      <rPr>
        <sz val="28"/>
        <rFont val="Times New Roman"/>
        <family val="1"/>
      </rPr>
      <t xml:space="preserve">Benchmark Comparisons
</t>
    </r>
    <r>
      <rPr>
        <sz val="20"/>
        <rFont val="Times New Roman"/>
        <family val="1"/>
      </rPr>
      <t xml:space="preserve">August 2007</t>
    </r>
  </si>
  <si>
    <t xml:space="preserve">Interpreting the 
Benchmark Comparisons Report</t>
  </si>
  <si>
    <t xml:space="preserve">NSSE 2007 Benchmark Comparisons</t>
  </si>
  <si>
    <t xml:space="preserve">Level of Academic Challenge (LAC)</t>
  </si>
  <si>
    <t xml:space="preserve">Benchmark Comparisons</t>
  </si>
  <si>
    <t xml:space="preserve">Laurentian U</t>
  </si>
  <si>
    <t xml:space="preserve">Laurentian U compared with:</t>
  </si>
  <si>
    <t xml:space="preserve">Canadian Peers</t>
  </si>
  <si>
    <t xml:space="preserve">US Peers</t>
  </si>
  <si>
    <t xml:space="preserve">NSSE 2007</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7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7
Top 50%</t>
  </si>
  <si>
    <t xml:space="preserve">NSSE 2007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7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371)</t>
  </si>
  <si>
    <t xml:space="preserve">Top 50%</t>
  </si>
  <si>
    <t xml:space="preserve">Top 10%</t>
  </si>
  <si>
    <t xml:space="preserve">ACTIVE AND COLLABORATIVE LEARNING (ACL)</t>
  </si>
  <si>
    <t xml:space="preserve">(N = 405)</t>
  </si>
  <si>
    <t xml:space="preserve">STUDENT-FACULTY INTERACTION (SFI)</t>
  </si>
  <si>
    <t xml:space="preserve">(N = 378)</t>
  </si>
  <si>
    <t xml:space="preserve">ENRICHING EDUCATIONAL EXPERIENCES (EEE)</t>
  </si>
  <si>
    <t xml:space="preserve">(N = 370)</t>
  </si>
  <si>
    <t xml:space="preserve">SUPPORTIVE CAMPUS ENVIRONMENT (SCE)</t>
  </si>
  <si>
    <t xml:space="preserve">(N = 353)</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standard deviation of the comparison group.</t>
    </r>
  </si>
  <si>
    <t xml:space="preserve">Seniors</t>
  </si>
  <si>
    <t xml:space="preserve">(N = 538)</t>
  </si>
  <si>
    <t xml:space="preserve">(N = 559)</t>
  </si>
  <si>
    <t xml:space="preserve">(N = 544)</t>
  </si>
  <si>
    <t xml:space="preserve">(N = 529)</t>
  </si>
  <si>
    <t xml:space="preserve">(N = 518)</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7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b val="true"/>
      <sz val="20"/>
      <color rgb="FF000000"/>
      <name val="Times New Roman"/>
      <family val="1"/>
    </font>
    <font>
      <sz val="8"/>
      <name val="Times New Roman"/>
      <family val="1"/>
    </font>
    <font>
      <b val="true"/>
      <sz val="8"/>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top"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28" fillId="2" borderId="4"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7" fontId="32" fillId="2" borderId="0" xfId="0" applyFont="true" applyBorder="true" applyAlignment="true" applyProtection="false">
      <alignment horizontal="right" vertical="bottom" textRotation="0" wrapText="false" indent="0" shrinkToFit="false"/>
      <protection locked="true" hidden="false"/>
    </xf>
    <xf numFmtId="165" fontId="3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9" fontId="35" fillId="2" borderId="0" xfId="0" applyFont="true" applyBorder="true" applyAlignment="true" applyProtection="false">
      <alignment horizontal="center" vertical="center" textRotation="0" wrapText="true" indent="0" shrinkToFit="false"/>
      <protection locked="true" hidden="false"/>
    </xf>
    <xf numFmtId="169" fontId="36" fillId="2" borderId="0" xfId="0" applyFont="true" applyBorder="false" applyAlignment="true" applyProtection="false">
      <alignment horizontal="general" vertical="center" textRotation="0" wrapText="false" indent="0" shrinkToFit="false"/>
      <protection locked="true" hidden="false"/>
    </xf>
    <xf numFmtId="169" fontId="35" fillId="2" borderId="0" xfId="0" applyFont="true" applyBorder="true" applyAlignment="true" applyProtection="false">
      <alignment horizontal="general" vertical="center" textRotation="0" wrapText="false" indent="0" shrinkToFit="false"/>
      <protection locked="true" hidden="false"/>
    </xf>
    <xf numFmtId="169" fontId="3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bottom" textRotation="0" wrapText="false" indent="0" shrinkToFit="false"/>
      <protection locked="true" hidden="false"/>
    </xf>
    <xf numFmtId="164" fontId="34"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center" vertical="bottom" textRotation="0" wrapText="true" indent="0" shrinkToFit="false"/>
      <protection locked="true" hidden="false"/>
    </xf>
    <xf numFmtId="164" fontId="46" fillId="2" borderId="0" xfId="21" applyFont="true" applyBorder="true" applyAlignment="true" applyProtection="false">
      <alignment horizontal="left" vertical="top" textRotation="0" wrapText="false" indent="0" shrinkToFit="false"/>
      <protection locked="true" hidden="false"/>
    </xf>
    <xf numFmtId="164"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center" vertical="bottom" textRotation="0" wrapText="false" indent="0" shrinkToFit="false"/>
      <protection locked="true" hidden="false"/>
    </xf>
    <xf numFmtId="164" fontId="25" fillId="2" borderId="0" xfId="21" applyFont="true" applyBorder="true" applyAlignment="true" applyProtection="false">
      <alignment horizontal="center" vertical="top" textRotation="0" wrapText="false" indent="0" shrinkToFit="false"/>
      <protection locked="true" hidden="false"/>
    </xf>
    <xf numFmtId="164" fontId="46" fillId="2" borderId="0" xfId="21" applyFont="true" applyBorder="true" applyAlignment="true" applyProtection="false">
      <alignment horizontal="left" vertical="bottom" textRotation="0" wrapText="false" indent="0" shrinkToFit="false"/>
      <protection locked="true" hidden="false"/>
    </xf>
    <xf numFmtId="170" fontId="46" fillId="2" borderId="0" xfId="21" applyFont="true" applyBorder="true" applyAlignment="true" applyProtection="false">
      <alignment horizontal="center" vertical="bottom" textRotation="0" wrapText="false" indent="0" shrinkToFit="false"/>
      <protection locked="true" hidden="false"/>
    </xf>
    <xf numFmtId="164" fontId="25" fillId="2" borderId="0" xfId="20" applyFont="true" applyBorder="true" applyAlignment="true" applyProtection="false">
      <alignment horizontal="center" vertical="bottom" textRotation="0" wrapText="false" indent="0" shrinkToFit="false"/>
      <protection locked="true" hidden="false"/>
    </xf>
    <xf numFmtId="164" fontId="46" fillId="2" borderId="0" xfId="21" applyFont="true" applyBorder="true" applyAlignment="true" applyProtection="false">
      <alignment horizontal="general" vertical="bottom" textRotation="0" wrapText="false" indent="0" shrinkToFit="false"/>
      <protection locked="true" hidden="false"/>
    </xf>
    <xf numFmtId="165" fontId="46" fillId="2" borderId="0" xfId="21" applyFont="true" applyBorder="true" applyAlignment="true" applyProtection="false">
      <alignment horizontal="general" vertical="bottom" textRotation="0" wrapText="false" indent="0" shrinkToFit="false"/>
      <protection locked="true" hidden="false"/>
    </xf>
    <xf numFmtId="172" fontId="46" fillId="2" borderId="0" xfId="15" applyFont="true" applyBorder="true" applyAlignment="true" applyProtection="true">
      <alignment horizontal="right" vertical="bottom" textRotation="0" wrapText="false" indent="0" shrinkToFit="false"/>
      <protection locked="false" hidden="false"/>
    </xf>
    <xf numFmtId="173" fontId="46" fillId="2" borderId="0" xfId="21" applyFont="true" applyBorder="true" applyAlignment="true" applyProtection="false">
      <alignment horizontal="center" vertical="bottom" textRotation="0" wrapText="false" indent="0" shrinkToFit="false"/>
      <protection locked="true" hidden="false"/>
    </xf>
    <xf numFmtId="173" fontId="46" fillId="2" borderId="0" xfId="21" applyFont="true" applyBorder="true" applyAlignment="true" applyProtection="true">
      <alignment horizontal="center" vertical="bottom" textRotation="0" wrapText="false" indent="0" shrinkToFit="false"/>
      <protection locked="false" hidden="false"/>
    </xf>
    <xf numFmtId="173" fontId="46" fillId="2" borderId="0" xfId="21" applyFont="true" applyBorder="true" applyAlignment="true" applyProtection="false">
      <alignment horizontal="general" vertical="bottom" textRotation="0" wrapText="false" indent="0" shrinkToFit="false"/>
      <protection locked="true" hidden="false"/>
    </xf>
    <xf numFmtId="174" fontId="46" fillId="2" borderId="0" xfId="21" applyFont="true" applyBorder="true" applyAlignment="true" applyProtection="true">
      <alignment horizontal="center" vertical="bottom" textRotation="0" wrapText="false" indent="0" shrinkToFit="false"/>
      <protection locked="false" hidden="false"/>
    </xf>
    <xf numFmtId="165" fontId="46" fillId="2" borderId="0" xfId="21" applyFont="true" applyBorder="true" applyAlignment="true" applyProtection="true">
      <alignment horizontal="center" vertical="bottom" textRotation="0" wrapText="false" indent="0" shrinkToFit="false"/>
      <protection locked="false" hidden="false"/>
    </xf>
    <xf numFmtId="175"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left" vertical="center" textRotation="0" wrapText="false" indent="0" shrinkToFit="false"/>
      <protection locked="true" hidden="false"/>
    </xf>
    <xf numFmtId="164" fontId="46" fillId="2" borderId="0" xfId="21" applyFont="true" applyBorder="true" applyAlignment="true" applyProtection="false">
      <alignment horizontal="right" vertical="center" textRotation="0" wrapText="false" indent="0" shrinkToFit="false"/>
      <protection locked="true" hidden="false"/>
    </xf>
    <xf numFmtId="173" fontId="46" fillId="2" borderId="0" xfId="21" applyFont="true" applyBorder="true" applyAlignment="true" applyProtection="false">
      <alignment horizontal="center" vertical="center" textRotation="0" wrapText="false" indent="0" shrinkToFit="false"/>
      <protection locked="true" hidden="false"/>
    </xf>
    <xf numFmtId="174" fontId="46" fillId="2" borderId="0" xfId="21" applyFont="true" applyBorder="true" applyAlignment="true" applyProtection="false">
      <alignment horizontal="center" vertical="center" textRotation="0" wrapText="false" indent="0" shrinkToFit="false"/>
      <protection locked="true" hidden="false"/>
    </xf>
    <xf numFmtId="165" fontId="46" fillId="2" borderId="0" xfId="21" applyFont="true" applyBorder="true" applyAlignment="true" applyProtection="true">
      <alignment horizontal="center" vertical="center" textRotation="0" wrapText="false" indent="0" shrinkToFit="false"/>
      <protection locked="false" hidden="fals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49" fillId="0" borderId="0" xfId="21" applyFont="true" applyBorder="false" applyAlignment="true" applyProtection="false">
      <alignment horizontal="center" vertical="bottom"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right" vertical="center" textRotation="90" wrapText="false" indent="0" shrinkToFit="false"/>
      <protection locked="true" hidden="false"/>
    </xf>
    <xf numFmtId="164" fontId="15" fillId="0" borderId="6" xfId="21" applyFont="true" applyBorder="true" applyAlignment="true" applyProtection="false">
      <alignment horizontal="right" vertical="center" textRotation="9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5" fontId="14" fillId="0" borderId="6" xfId="21" applyFont="true" applyBorder="true" applyAlignment="true" applyProtection="false">
      <alignment horizontal="center" vertical="bottom" textRotation="0" wrapText="false" indent="0" shrinkToFit="false"/>
      <protection locked="true" hidden="false"/>
    </xf>
    <xf numFmtId="170" fontId="14" fillId="0" borderId="6" xfId="21" applyFont="true" applyBorder="true" applyAlignment="true" applyProtection="false">
      <alignment horizontal="center" vertical="bottom" textRotation="0" wrapText="false" indent="0" shrinkToFit="false"/>
      <protection locked="true" hidden="false"/>
    </xf>
    <xf numFmtId="165" fontId="46" fillId="2" borderId="0" xfId="21" applyFont="true" applyBorder="true" applyAlignment="true" applyProtection="false">
      <alignment horizontal="right" vertical="bottom" textRotation="0" wrapText="false" indent="0" shrinkToFit="false"/>
      <protection locked="true" hidden="false"/>
    </xf>
    <xf numFmtId="165" fontId="46" fillId="2" borderId="0" xfId="21" applyFont="true" applyBorder="true" applyAlignment="true" applyProtection="false">
      <alignment horizontal="center" vertical="bottom" textRotation="0" wrapText="false" indent="0" shrinkToFit="false"/>
      <protection locked="true" hidden="false"/>
    </xf>
    <xf numFmtId="172" fontId="46" fillId="2" borderId="0" xfId="21"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9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9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4" fontId="46"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70" fontId="69" fillId="0" borderId="11" xfId="0" applyFont="true" applyBorder="true" applyAlignment="true" applyProtection="false">
      <alignment horizontal="center" vertical="bottom" textRotation="0" wrapText="true" indent="0" shrinkToFit="false"/>
      <protection locked="true" hidden="false"/>
    </xf>
    <xf numFmtId="170" fontId="69" fillId="0" borderId="0" xfId="0" applyFont="true" applyBorder="true" applyAlignment="true" applyProtection="false">
      <alignment horizontal="center" vertical="bottom" textRotation="0" wrapText="false" indent="0" shrinkToFit="false"/>
      <protection locked="true" hidden="false"/>
    </xf>
    <xf numFmtId="170" fontId="69" fillId="0" borderId="10" xfId="0" applyFont="true" applyBorder="tru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center" vertical="bottom" textRotation="0" wrapText="true" indent="0" shrinkToFit="false"/>
      <protection locked="true" hidden="false"/>
    </xf>
    <xf numFmtId="170" fontId="69" fillId="0" borderId="5" xfId="0" applyFont="true" applyBorder="true" applyAlignment="true" applyProtection="false">
      <alignment horizontal="center" vertical="bottom" textRotation="0" wrapText="false" indent="0" shrinkToFit="false"/>
      <protection locked="true" hidden="false"/>
    </xf>
    <xf numFmtId="172" fontId="69" fillId="0" borderId="9" xfId="15"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bottom" textRotation="0" wrapText="false" indent="0" shrinkToFit="false"/>
      <protection locked="false" hidden="false"/>
    </xf>
    <xf numFmtId="170" fontId="69" fillId="0" borderId="9"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top" textRotation="0" wrapText="false" indent="0" shrinkToFit="false"/>
      <protection locked="false" hidden="false"/>
    </xf>
    <xf numFmtId="170"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true">
      <alignment horizontal="center" vertical="center" textRotation="0" wrapText="false" indent="0" shrinkToFit="false"/>
      <protection locked="false" hidden="false"/>
    </xf>
    <xf numFmtId="176" fontId="46" fillId="0" borderId="0"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2" fontId="46" fillId="0" borderId="0" xfId="15" applyFont="true" applyBorder="true" applyAlignment="true" applyProtection="true">
      <alignment horizontal="center"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15" applyFont="true" applyBorder="true" applyAlignment="true" applyProtection="true">
      <alignment horizontal="right" vertical="bottom" textRotation="0" wrapText="false" indent="0" shrinkToFit="false"/>
      <protection locked="false" hidden="false"/>
    </xf>
    <xf numFmtId="173"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true">
      <alignment horizontal="center" vertical="bottom" textRotation="0" wrapText="false" indent="0" shrinkToFit="false"/>
      <protection locked="false" hidden="false"/>
    </xf>
    <xf numFmtId="166"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right" vertical="bottom" textRotation="0" wrapText="false" indent="0" shrinkToFit="false"/>
      <protection locked="false" hidden="false"/>
    </xf>
    <xf numFmtId="174" fontId="46" fillId="0" borderId="0" xfId="0" applyFont="true" applyBorder="true" applyAlignment="true" applyProtection="true">
      <alignment horizontal="center" vertical="bottom" textRotation="0" wrapText="false" indent="0" shrinkToFit="false"/>
      <protection locked="false" hidden="false"/>
    </xf>
    <xf numFmtId="165"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false" indent="0" shrinkToFit="false"/>
      <protection locked="true" hidden="false"/>
    </xf>
    <xf numFmtId="173"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74" fontId="46"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false" hidden="false"/>
    </xf>
    <xf numFmtId="165" fontId="46" fillId="0" borderId="0" xfId="0" applyFont="true" applyBorder="true" applyAlignment="true" applyProtection="false">
      <alignment horizontal="right" vertical="bottom" textRotation="0" wrapText="false" indent="0" shrinkToFit="false"/>
      <protection locked="true" hidden="false"/>
    </xf>
    <xf numFmtId="165" fontId="46" fillId="0" borderId="9"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72" fontId="72" fillId="0" borderId="0" xfId="0" applyFont="true" applyBorder="true" applyAlignment="true" applyProtection="false">
      <alignment horizontal="left" vertical="bottom" textRotation="0" wrapText="false" indent="1"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true" applyAlignment="true" applyProtection="false">
      <alignment horizontal="left" vertical="center"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left" vertical="center"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 name="Normal_coverv6 bg"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0,'BM - LAC'!$E$10,'BM - LAC'!$H$10,'BM - LAC'!$K$10</c:f>
              <c:numCache>
                <c:formatCode>General</c:formatCode>
                <c:ptCount val="4"/>
                <c:pt idx="0">
                  <c:v>50.6911002165196</c:v>
                </c:pt>
                <c:pt idx="1">
                  <c:v>49.2641205447018</c:v>
                </c:pt>
                <c:pt idx="2">
                  <c:v>49.2327399475658</c:v>
                </c:pt>
                <c:pt idx="3">
                  <c:v>51.6232976361208</c:v>
                </c:pt>
              </c:numCache>
            </c:numRef>
          </c:val>
        </c:ser>
        <c:gapWidth val="50"/>
        <c:overlap val="0"/>
        <c:axId val="17864516"/>
        <c:axId val="71624772"/>
      </c:barChart>
      <c:catAx>
        <c:axId val="1786451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1624772"/>
        <c:crossesAt val="0"/>
        <c:auto val="1"/>
        <c:lblAlgn val="ctr"/>
        <c:lblOffset val="100"/>
        <c:noMultiLvlLbl val="0"/>
      </c:catAx>
      <c:valAx>
        <c:axId val="7162477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7864516"/>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1,'BM - SCE'!$E$11,'BM - SCE'!$H$11,'BM - SCE'!$K$11</c:f>
              <c:numCache>
                <c:formatCode>General</c:formatCode>
                <c:ptCount val="4"/>
                <c:pt idx="0">
                  <c:v>52.874435743475</c:v>
                </c:pt>
                <c:pt idx="1">
                  <c:v>55.9985410394353</c:v>
                </c:pt>
                <c:pt idx="2">
                  <c:v>56.377058153254</c:v>
                </c:pt>
                <c:pt idx="3">
                  <c:v>56.7027298504663</c:v>
                </c:pt>
              </c:numCache>
            </c:numRef>
          </c:val>
        </c:ser>
        <c:gapWidth val="50"/>
        <c:overlap val="0"/>
        <c:axId val="1142996"/>
        <c:axId val="74329635"/>
      </c:barChart>
      <c:catAx>
        <c:axId val="114299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4329635"/>
        <c:crossesAt val="0"/>
        <c:auto val="1"/>
        <c:lblAlgn val="ctr"/>
        <c:lblOffset val="100"/>
        <c:noMultiLvlLbl val="0"/>
      </c:catAx>
      <c:valAx>
        <c:axId val="7432963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42996"/>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6911002165196</c:v>
                </c:pt>
                <c:pt idx="1">
                  <c:v>56.6973066488412</c:v>
                </c:pt>
              </c:numCache>
            </c:numRef>
          </c:val>
        </c:ser>
        <c:ser>
          <c:idx val="1"/>
          <c:order val="1"/>
          <c:tx>
            <c:strRef>
              <c:f>'HIGH PERF'!$E$8:$G$8</c:f>
              <c:strCache>
                <c:ptCount val="1"/>
                <c:pt idx="0">
                  <c:v>NSSE 2007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1545894652405</c:v>
                </c:pt>
                <c:pt idx="1">
                  <c:v>58.7680361011654</c:v>
                </c:pt>
              </c:numCache>
            </c:numRef>
          </c:val>
        </c:ser>
        <c:ser>
          <c:idx val="2"/>
          <c:order val="2"/>
          <c:tx>
            <c:strRef>
              <c:f>'HIGH PERF'!$I$8:$K$8</c:f>
              <c:strCache>
                <c:ptCount val="1"/>
                <c:pt idx="0">
                  <c:v>NSSE 2007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57.7825727320749</c:v>
                </c:pt>
                <c:pt idx="1">
                  <c:v>63.0625751261687</c:v>
                </c:pt>
              </c:numCache>
            </c:numRef>
          </c:val>
        </c:ser>
        <c:gapWidth val="70"/>
        <c:overlap val="0"/>
        <c:axId val="3633881"/>
        <c:axId val="38792849"/>
      </c:barChart>
      <c:catAx>
        <c:axId val="363388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8792849"/>
        <c:crossesAt val="0"/>
        <c:auto val="1"/>
        <c:lblAlgn val="ctr"/>
        <c:lblOffset val="100"/>
        <c:noMultiLvlLbl val="0"/>
      </c:catAx>
      <c:valAx>
        <c:axId val="38792849"/>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633881"/>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1417921994287</c:v>
                </c:pt>
                <c:pt idx="1">
                  <c:v>43.4574225984411</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2484541482917</c:v>
                </c:pt>
                <c:pt idx="1">
                  <c:v>54.1884552969547</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48.4854944229097</c:v>
                </c:pt>
                <c:pt idx="1">
                  <c:v>57.7793935829171</c:v>
                </c:pt>
              </c:numCache>
            </c:numRef>
          </c:val>
        </c:ser>
        <c:gapWidth val="70"/>
        <c:overlap val="0"/>
        <c:axId val="29391137"/>
        <c:axId val="21748102"/>
      </c:barChart>
      <c:catAx>
        <c:axId val="2939113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21748102"/>
        <c:crossesAt val="0"/>
        <c:auto val="1"/>
        <c:lblAlgn val="ctr"/>
        <c:lblOffset val="100"/>
        <c:noMultiLvlLbl val="0"/>
      </c:catAx>
      <c:valAx>
        <c:axId val="21748102"/>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9391137"/>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189547997283</c:v>
                </c:pt>
                <c:pt idx="1">
                  <c:v>35.2947269834713</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820121461031</c:v>
                </c:pt>
                <c:pt idx="1">
                  <c:v>47.3001269778164</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0.2401998398198</c:v>
                </c:pt>
                <c:pt idx="1">
                  <c:v>54.0840066402624</c:v>
                </c:pt>
              </c:numCache>
            </c:numRef>
          </c:val>
        </c:ser>
        <c:gapWidth val="70"/>
        <c:overlap val="0"/>
        <c:axId val="58916800"/>
        <c:axId val="59202959"/>
      </c:barChart>
      <c:catAx>
        <c:axId val="5891680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59202959"/>
        <c:crossesAt val="0"/>
        <c:auto val="1"/>
        <c:lblAlgn val="ctr"/>
        <c:lblOffset val="100"/>
        <c:noMultiLvlLbl val="0"/>
      </c:catAx>
      <c:valAx>
        <c:axId val="59202959"/>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8916800"/>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6065671524034</c:v>
                </c:pt>
                <c:pt idx="1">
                  <c:v>34.3064867347554</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4579528027363</c:v>
                </c:pt>
                <c:pt idx="1">
                  <c:v>45.4674376475283</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1514752280875</c:v>
                </c:pt>
                <c:pt idx="1">
                  <c:v>50.3420973353873</c:v>
                </c:pt>
              </c:numCache>
            </c:numRef>
          </c:val>
        </c:ser>
        <c:gapWidth val="70"/>
        <c:overlap val="0"/>
        <c:axId val="4389437"/>
        <c:axId val="74807641"/>
      </c:barChart>
      <c:catAx>
        <c:axId val="438943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4807641"/>
        <c:crossesAt val="0"/>
        <c:auto val="1"/>
        <c:lblAlgn val="ctr"/>
        <c:lblOffset val="100"/>
        <c:noMultiLvlLbl val="0"/>
      </c:catAx>
      <c:valAx>
        <c:axId val="74807641"/>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389437"/>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5.8535387777547</c:v>
                </c:pt>
                <c:pt idx="1">
                  <c:v>52.874435743475</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0965825109303</c:v>
                </c:pt>
                <c:pt idx="1">
                  <c:v>63.062980555740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7.913010966683</c:v>
                </c:pt>
                <c:pt idx="1">
                  <c:v>66.2948073282913</c:v>
                </c:pt>
              </c:numCache>
            </c:numRef>
          </c:val>
        </c:ser>
        <c:gapWidth val="70"/>
        <c:overlap val="0"/>
        <c:axId val="89744296"/>
        <c:axId val="10421185"/>
      </c:barChart>
      <c:catAx>
        <c:axId val="8974429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0421185"/>
        <c:crossesAt val="0"/>
        <c:auto val="1"/>
        <c:lblAlgn val="ctr"/>
        <c:lblOffset val="100"/>
        <c:noMultiLvlLbl val="0"/>
      </c:catAx>
      <c:valAx>
        <c:axId val="10421185"/>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9744296"/>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1,'BM - LAC'!$E$11,'BM - LAC'!$H$11,'BM - LAC'!$K$11</c:f>
              <c:numCache>
                <c:formatCode>General</c:formatCode>
                <c:ptCount val="4"/>
                <c:pt idx="0">
                  <c:v>56.6973066488412</c:v>
                </c:pt>
                <c:pt idx="1">
                  <c:v>56.3148102808116</c:v>
                </c:pt>
                <c:pt idx="2">
                  <c:v>54.4146349596214</c:v>
                </c:pt>
                <c:pt idx="3">
                  <c:v>55.5819269006853</c:v>
                </c:pt>
              </c:numCache>
            </c:numRef>
          </c:val>
        </c:ser>
        <c:gapWidth val="50"/>
        <c:overlap val="0"/>
        <c:axId val="12616098"/>
        <c:axId val="55940711"/>
      </c:barChart>
      <c:catAx>
        <c:axId val="1261609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5940711"/>
        <c:crossesAt val="0"/>
        <c:auto val="1"/>
        <c:lblAlgn val="ctr"/>
        <c:lblOffset val="100"/>
        <c:noMultiLvlLbl val="0"/>
      </c:catAx>
      <c:valAx>
        <c:axId val="5594071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2616098"/>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0,'BM - ACL'!$E$10,'BM - ACL'!$H$10,'BM - ACL'!$K$10</c:f>
              <c:numCache>
                <c:formatCode>General</c:formatCode>
                <c:ptCount val="4"/>
                <c:pt idx="0">
                  <c:v>31.1417921994287</c:v>
                </c:pt>
                <c:pt idx="1">
                  <c:v>35.1613574708772</c:v>
                </c:pt>
                <c:pt idx="2">
                  <c:v>38.4491255088192</c:v>
                </c:pt>
                <c:pt idx="3">
                  <c:v>40.9719910144486</c:v>
                </c:pt>
              </c:numCache>
            </c:numRef>
          </c:val>
        </c:ser>
        <c:gapWidth val="50"/>
        <c:overlap val="0"/>
        <c:axId val="51913550"/>
        <c:axId val="29233915"/>
      </c:barChart>
      <c:catAx>
        <c:axId val="5191355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9233915"/>
        <c:crossesAt val="0"/>
        <c:auto val="1"/>
        <c:lblAlgn val="ctr"/>
        <c:lblOffset val="100"/>
        <c:noMultiLvlLbl val="0"/>
      </c:catAx>
      <c:valAx>
        <c:axId val="2923391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1913550"/>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1,'BM - ACL'!$E$11,'BM - ACL'!$H$11,'BM - ACL'!$K$11</c:f>
              <c:numCache>
                <c:formatCode>General</c:formatCode>
                <c:ptCount val="4"/>
                <c:pt idx="0">
                  <c:v>43.4574225984411</c:v>
                </c:pt>
                <c:pt idx="1">
                  <c:v>48.8776845932291</c:v>
                </c:pt>
                <c:pt idx="2">
                  <c:v>48.6105508506581</c:v>
                </c:pt>
                <c:pt idx="3">
                  <c:v>49.918122338675</c:v>
                </c:pt>
              </c:numCache>
            </c:numRef>
          </c:val>
        </c:ser>
        <c:gapWidth val="50"/>
        <c:overlap val="0"/>
        <c:axId val="31561700"/>
        <c:axId val="43807899"/>
      </c:barChart>
      <c:catAx>
        <c:axId val="3156170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3807899"/>
        <c:crossesAt val="0"/>
        <c:auto val="1"/>
        <c:lblAlgn val="ctr"/>
        <c:lblOffset val="100"/>
        <c:noMultiLvlLbl val="0"/>
      </c:catAx>
      <c:valAx>
        <c:axId val="4380789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1561700"/>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0,'BM - SFI'!$E$10,'BM - SFI'!$H$10,'BM - SFI'!$K$10</c:f>
              <c:numCache>
                <c:formatCode>General</c:formatCode>
                <c:ptCount val="4"/>
                <c:pt idx="0">
                  <c:v>23.189547997283</c:v>
                </c:pt>
                <c:pt idx="1">
                  <c:v>25.3059255681412</c:v>
                </c:pt>
                <c:pt idx="2">
                  <c:v>28.8951120425958</c:v>
                </c:pt>
                <c:pt idx="3">
                  <c:v>32.4672347799492</c:v>
                </c:pt>
              </c:numCache>
            </c:numRef>
          </c:val>
        </c:ser>
        <c:gapWidth val="50"/>
        <c:overlap val="0"/>
        <c:axId val="14493238"/>
        <c:axId val="9722975"/>
      </c:barChart>
      <c:catAx>
        <c:axId val="1449323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722975"/>
        <c:crossesAt val="0"/>
        <c:auto val="1"/>
        <c:lblAlgn val="ctr"/>
        <c:lblOffset val="100"/>
        <c:noMultiLvlLbl val="0"/>
      </c:catAx>
      <c:valAx>
        <c:axId val="972297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4493238"/>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1,'BM - SFI'!$E$11,'BM - SFI'!$H$11,'BM - SFI'!$K$11</c:f>
              <c:numCache>
                <c:formatCode>General</c:formatCode>
                <c:ptCount val="4"/>
                <c:pt idx="0">
                  <c:v>35.2947269834713</c:v>
                </c:pt>
                <c:pt idx="1">
                  <c:v>38.0597607567254</c:v>
                </c:pt>
                <c:pt idx="2">
                  <c:v>40.5869389907086</c:v>
                </c:pt>
                <c:pt idx="3">
                  <c:v>40.9247974245783</c:v>
                </c:pt>
              </c:numCache>
            </c:numRef>
          </c:val>
        </c:ser>
        <c:gapWidth val="50"/>
        <c:overlap val="0"/>
        <c:axId val="86415581"/>
        <c:axId val="98476621"/>
      </c:barChart>
      <c:catAx>
        <c:axId val="8641558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8476621"/>
        <c:crossesAt val="0"/>
        <c:auto val="1"/>
        <c:lblAlgn val="ctr"/>
        <c:lblOffset val="100"/>
        <c:noMultiLvlLbl val="0"/>
      </c:catAx>
      <c:valAx>
        <c:axId val="9847662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6415581"/>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0,'BM - EEE'!$E$10,'BM - EEE'!$H$10,'BM - EEE'!$K$10</c:f>
              <c:numCache>
                <c:formatCode>General</c:formatCode>
                <c:ptCount val="4"/>
                <c:pt idx="0">
                  <c:v>22.6065671524034</c:v>
                </c:pt>
                <c:pt idx="1">
                  <c:v>24.6485301998306</c:v>
                </c:pt>
                <c:pt idx="2">
                  <c:v>22.5058581567061</c:v>
                </c:pt>
                <c:pt idx="3">
                  <c:v>26.9577735102446</c:v>
                </c:pt>
              </c:numCache>
            </c:numRef>
          </c:val>
        </c:ser>
        <c:gapWidth val="50"/>
        <c:overlap val="0"/>
        <c:axId val="31036832"/>
        <c:axId val="80985360"/>
      </c:barChart>
      <c:catAx>
        <c:axId val="3103683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0985360"/>
        <c:crossesAt val="0"/>
        <c:auto val="1"/>
        <c:lblAlgn val="ctr"/>
        <c:lblOffset val="100"/>
        <c:noMultiLvlLbl val="0"/>
      </c:catAx>
      <c:valAx>
        <c:axId val="8098536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1036832"/>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1,'BM - EEE'!$E$11,'BM - EEE'!$H$11,'BM - EEE'!$K$11</c:f>
              <c:numCache>
                <c:formatCode>General</c:formatCode>
                <c:ptCount val="4"/>
                <c:pt idx="0">
                  <c:v>34.3064867347554</c:v>
                </c:pt>
                <c:pt idx="1">
                  <c:v>35.6150924065958</c:v>
                </c:pt>
                <c:pt idx="2">
                  <c:v>37.0142564509615</c:v>
                </c:pt>
                <c:pt idx="3">
                  <c:v>39.681955184293</c:v>
                </c:pt>
              </c:numCache>
            </c:numRef>
          </c:val>
        </c:ser>
        <c:gapWidth val="50"/>
        <c:overlap val="0"/>
        <c:axId val="95814037"/>
        <c:axId val="81713841"/>
      </c:barChart>
      <c:catAx>
        <c:axId val="9581403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1713841"/>
        <c:crossesAt val="0"/>
        <c:auto val="1"/>
        <c:lblAlgn val="ctr"/>
        <c:lblOffset val="100"/>
        <c:noMultiLvlLbl val="0"/>
      </c:catAx>
      <c:valAx>
        <c:axId val="8171384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5814037"/>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0,'BM - SCE'!$E$10,'BM - SCE'!$H$10,'BM - SCE'!$K$10</c:f>
              <c:numCache>
                <c:formatCode>General</c:formatCode>
                <c:ptCount val="4"/>
                <c:pt idx="0">
                  <c:v>55.8535387777547</c:v>
                </c:pt>
                <c:pt idx="1">
                  <c:v>56.9880372015803</c:v>
                </c:pt>
                <c:pt idx="2">
                  <c:v>56.5577717363589</c:v>
                </c:pt>
                <c:pt idx="3">
                  <c:v>59.6155913608507</c:v>
                </c:pt>
              </c:numCache>
            </c:numRef>
          </c:val>
        </c:ser>
        <c:gapWidth val="50"/>
        <c:overlap val="0"/>
        <c:axId val="12183323"/>
        <c:axId val="85884815"/>
      </c:barChart>
      <c:catAx>
        <c:axId val="1218332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5884815"/>
        <c:crossesAt val="0"/>
        <c:auto val="1"/>
        <c:lblAlgn val="ctr"/>
        <c:lblOffset val="100"/>
        <c:noMultiLvlLbl val="0"/>
      </c:catAx>
      <c:valAx>
        <c:axId val="8588481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2183323"/>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5" name="Picture 9" descr=""/>
        <xdr:cNvPicPr/>
      </xdr:nvPicPr>
      <xdr:blipFill>
        <a:blip r:embed="rId1"/>
        <a:stretch/>
      </xdr:blipFill>
      <xdr:spPr>
        <a:xfrm>
          <a:off x="0" y="0"/>
          <a:ext cx="2705400" cy="79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6" name="Picture 8" descr=""/>
        <xdr:cNvPicPr/>
      </xdr:nvPicPr>
      <xdr:blipFill>
        <a:blip r:embed="rId1"/>
        <a:stretch/>
      </xdr:blipFill>
      <xdr:spPr>
        <a:xfrm>
          <a:off x="0" y="0"/>
          <a:ext cx="2705400" cy="79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38160</xdr:rowOff>
    </xdr:from>
    <xdr:to>
      <xdr:col>9</xdr:col>
      <xdr:colOff>402840</xdr:colOff>
      <xdr:row>48</xdr:row>
      <xdr:rowOff>105120</xdr:rowOff>
    </xdr:to>
    <xdr:pic>
      <xdr:nvPicPr>
        <xdr:cNvPr id="1" name="Picture 20" descr=""/>
        <xdr:cNvPicPr/>
      </xdr:nvPicPr>
      <xdr:blipFill>
        <a:blip r:embed="rId1"/>
        <a:stretch/>
      </xdr:blipFill>
      <xdr:spPr>
        <a:xfrm>
          <a:off x="1217520" y="4770720"/>
          <a:ext cx="4102200" cy="427716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standard deviation of the group to which the institution is being compared.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s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2007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472320</xdr:colOff>
      <xdr:row>26</xdr:row>
      <xdr:rowOff>86040</xdr:rowOff>
    </xdr:to>
    <xdr:sp>
      <xdr:nvSpPr>
        <xdr:cNvPr id="14" name="Line 15"/>
        <xdr:cNvSpPr/>
      </xdr:nvSpPr>
      <xdr:spPr>
        <a:xfrm flipH="1" flipV="1">
          <a:off x="3458880" y="4685040"/>
          <a:ext cx="51300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7 and (b) those with benchmark scores in the top 10% for 2007.</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7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7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7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7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f issues raised in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7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6911002165196</v>
      </c>
      <c r="F9" s="245" t="n">
        <v>12.8453047782538</v>
      </c>
      <c r="G9" s="245" t="n">
        <v>0.667165202872386</v>
      </c>
      <c r="H9" s="244"/>
      <c r="I9" s="246" t="n">
        <v>30.4288261904762</v>
      </c>
      <c r="J9" s="246" t="n">
        <v>42.5324675324675</v>
      </c>
      <c r="K9" s="246" t="n">
        <v>49.1341991341991</v>
      </c>
      <c r="L9" s="246" t="n">
        <v>59.3073593073593</v>
      </c>
      <c r="M9" s="246" t="n">
        <v>72.9974924242424</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49.2641205447018</v>
      </c>
      <c r="F11" s="245" t="n">
        <v>12.9457191201608</v>
      </c>
      <c r="G11" s="245" t="n">
        <v>0.369918545017346</v>
      </c>
      <c r="H11" s="244"/>
      <c r="I11" s="246" t="n">
        <v>28.5714285714286</v>
      </c>
      <c r="J11" s="246" t="n">
        <v>40.7407407407407</v>
      </c>
      <c r="K11" s="246" t="n">
        <v>48.8095238095238</v>
      </c>
      <c r="L11" s="246" t="n">
        <v>57.7922077922078</v>
      </c>
      <c r="M11" s="246" t="n">
        <v>71.6450216450216</v>
      </c>
      <c r="N11" s="242"/>
      <c r="O11" s="250" t="n">
        <v>1593</v>
      </c>
      <c r="P11" s="245" t="n">
        <v>1.42697967181775</v>
      </c>
      <c r="Q11" s="251" t="n">
        <v>0.0626757037995195</v>
      </c>
      <c r="R11" s="245"/>
      <c r="S11" s="252" t="n">
        <v>0.110227918478122</v>
      </c>
      <c r="T11" s="242"/>
      <c r="V11" s="253"/>
      <c r="W11" s="253"/>
      <c r="X11" s="253"/>
      <c r="Y11" s="253"/>
      <c r="Z11" s="254"/>
      <c r="AA11" s="254"/>
      <c r="AB11" s="242"/>
      <c r="AC11" s="242"/>
    </row>
    <row r="12" customFormat="false" ht="12.75" hidden="false" customHeight="true" outlineLevel="0" collapsed="false">
      <c r="B12" s="255" t="s">
        <v>9</v>
      </c>
      <c r="C12" s="249"/>
      <c r="D12" s="243"/>
      <c r="E12" s="244" t="n">
        <v>49.2327399475658</v>
      </c>
      <c r="F12" s="245" t="n">
        <v>12.2438593824575</v>
      </c>
      <c r="G12" s="245" t="n">
        <v>0.272175270984181</v>
      </c>
      <c r="H12" s="244"/>
      <c r="I12" s="246" t="n">
        <v>30.0865800865801</v>
      </c>
      <c r="J12" s="246" t="n">
        <v>40.6926406926407</v>
      </c>
      <c r="K12" s="246" t="n">
        <v>49.2424242424242</v>
      </c>
      <c r="L12" s="246" t="n">
        <v>57.2510822510822</v>
      </c>
      <c r="M12" s="246" t="n">
        <v>70.6709956709957</v>
      </c>
      <c r="O12" s="250" t="n">
        <v>2392</v>
      </c>
      <c r="P12" s="245" t="n">
        <v>1.45836026895374</v>
      </c>
      <c r="Q12" s="251" t="n">
        <v>0.0365357666783285</v>
      </c>
      <c r="R12" s="245"/>
      <c r="S12" s="252" t="n">
        <v>0.1191095244889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1.6232976361208</v>
      </c>
      <c r="F13" s="245" t="n">
        <v>13.2786027998383</v>
      </c>
      <c r="G13" s="245" t="n">
        <v>0.0378497029877317</v>
      </c>
      <c r="H13" s="244"/>
      <c r="I13" s="246" t="n">
        <v>29.8701298701299</v>
      </c>
      <c r="J13" s="246" t="n">
        <v>42.7489177489177</v>
      </c>
      <c r="K13" s="246" t="n">
        <v>51.4069264069264</v>
      </c>
      <c r="L13" s="246" t="n">
        <v>60.7142857142857</v>
      </c>
      <c r="M13" s="246" t="n">
        <v>73.4848484848485</v>
      </c>
      <c r="O13" s="250" t="n">
        <v>123447</v>
      </c>
      <c r="P13" s="245" t="n">
        <v>-0.932197419601272</v>
      </c>
      <c r="Q13" s="251" t="n">
        <v>0.177096754495988</v>
      </c>
      <c r="R13" s="245"/>
      <c r="S13" s="252" t="n">
        <v>-0.0702029749404526</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5.1545894652405</v>
      </c>
      <c r="F14" s="245" t="n">
        <v>12.7427753215594</v>
      </c>
      <c r="G14" s="245" t="n">
        <v>0.0612387337384838</v>
      </c>
      <c r="H14" s="244"/>
      <c r="I14" s="246" t="n">
        <v>34.1991341991342</v>
      </c>
      <c r="J14" s="246" t="n">
        <v>46.5367965367965</v>
      </c>
      <c r="K14" s="246" t="n">
        <v>55.1948051948052</v>
      </c>
      <c r="L14" s="246" t="n">
        <v>64.0476190476191</v>
      </c>
      <c r="M14" s="246" t="n">
        <v>75.6493506493507</v>
      </c>
      <c r="O14" s="250" t="n">
        <v>43667</v>
      </c>
      <c r="P14" s="245" t="n">
        <v>-4.46348924872093</v>
      </c>
      <c r="Q14" s="251" t="n">
        <v>1.9047290523307E-011</v>
      </c>
      <c r="R14" s="245"/>
      <c r="S14" s="252" t="n">
        <v>-0.350276069073366</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57.7825727320749</v>
      </c>
      <c r="F15" s="245" t="n">
        <v>12.7457913611975</v>
      </c>
      <c r="G15" s="245" t="n">
        <v>0.130147352230035</v>
      </c>
      <c r="H15" s="244"/>
      <c r="I15" s="246" t="n">
        <v>36.6883116883117</v>
      </c>
      <c r="J15" s="246" t="n">
        <v>49.1341991341991</v>
      </c>
      <c r="K15" s="246" t="n">
        <v>58.2251082251082</v>
      </c>
      <c r="L15" s="246" t="n">
        <v>66.7748917748918</v>
      </c>
      <c r="M15" s="246" t="n">
        <v>77.9220779220779</v>
      </c>
      <c r="O15" s="250" t="n">
        <v>9960</v>
      </c>
      <c r="P15" s="245" t="n">
        <v>-7.09147251555528</v>
      </c>
      <c r="Q15" s="251" t="n">
        <v>1.08136612114325E-025</v>
      </c>
      <c r="R15" s="245"/>
      <c r="S15" s="252" t="n">
        <v>-0.55637757708353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1.1417921994287</v>
      </c>
      <c r="F18" s="245" t="n">
        <v>15.6400520315862</v>
      </c>
      <c r="G18" s="245" t="n">
        <v>0.776790833945472</v>
      </c>
      <c r="H18" s="244"/>
      <c r="I18" s="246" t="n">
        <v>8.33333333333333</v>
      </c>
      <c r="J18" s="246" t="n">
        <v>19.047619047619</v>
      </c>
      <c r="K18" s="246" t="n">
        <v>28.5714285714286</v>
      </c>
      <c r="L18" s="246" t="n">
        <v>42.8571428571429</v>
      </c>
      <c r="M18" s="246" t="n">
        <v>58.3333333333333</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1613574708772</v>
      </c>
      <c r="F20" s="245" t="n">
        <v>15.2347810254153</v>
      </c>
      <c r="G20" s="245" t="n">
        <v>0.419736122181368</v>
      </c>
      <c r="H20" s="244"/>
      <c r="I20" s="246" t="n">
        <v>14.2857142857143</v>
      </c>
      <c r="J20" s="246" t="n">
        <v>23.8095238095238</v>
      </c>
      <c r="K20" s="246" t="n">
        <v>33.3333333333333</v>
      </c>
      <c r="L20" s="246" t="n">
        <v>42.8571428571429</v>
      </c>
      <c r="M20" s="246" t="n">
        <v>61.9047619047619</v>
      </c>
      <c r="N20" s="198"/>
      <c r="O20" s="250" t="n">
        <v>1721</v>
      </c>
      <c r="P20" s="245" t="n">
        <v>-4.01956527144848</v>
      </c>
      <c r="Q20" s="251" t="n">
        <v>4.19745843507381E-006</v>
      </c>
      <c r="R20" s="245"/>
      <c r="S20" s="252" t="n">
        <v>-0.263841355168996</v>
      </c>
      <c r="T20" s="198"/>
      <c r="Z20" s="254"/>
      <c r="AA20" s="254"/>
      <c r="AB20" s="242"/>
      <c r="AC20" s="242"/>
      <c r="AE20" s="253"/>
      <c r="AF20" s="253"/>
      <c r="AG20" s="253"/>
    </row>
    <row r="21" customFormat="false" ht="12.75" hidden="false" customHeight="true" outlineLevel="0" collapsed="false">
      <c r="B21" s="255" t="s">
        <v>9</v>
      </c>
      <c r="C21" s="249"/>
      <c r="D21" s="243"/>
      <c r="E21" s="244" t="n">
        <v>38.4491255088192</v>
      </c>
      <c r="F21" s="245" t="n">
        <v>14.6729984404729</v>
      </c>
      <c r="G21" s="245" t="n">
        <v>0.319875516073054</v>
      </c>
      <c r="H21" s="244"/>
      <c r="I21" s="246" t="n">
        <v>19.047619047619</v>
      </c>
      <c r="J21" s="246" t="n">
        <v>28.5714285714286</v>
      </c>
      <c r="K21" s="246" t="n">
        <v>38.0952380952381</v>
      </c>
      <c r="L21" s="246" t="n">
        <v>47.6190476190476</v>
      </c>
      <c r="M21" s="246" t="n">
        <v>66.6666666666667</v>
      </c>
      <c r="N21" s="198"/>
      <c r="O21" s="250" t="n">
        <v>550</v>
      </c>
      <c r="P21" s="245" t="n">
        <v>-7.30733330939049</v>
      </c>
      <c r="Q21" s="251" t="n">
        <v>3.89652147275073E-017</v>
      </c>
      <c r="R21" s="245"/>
      <c r="S21" s="252" t="n">
        <v>-0.498012273294768</v>
      </c>
      <c r="T21" s="198"/>
      <c r="Z21" s="242"/>
      <c r="AA21" s="242"/>
      <c r="AB21" s="200"/>
      <c r="AC21" s="200"/>
    </row>
    <row r="22" customFormat="false" ht="12.75" hidden="false" customHeight="true" outlineLevel="0" collapsed="false">
      <c r="B22" s="255" t="s">
        <v>10</v>
      </c>
      <c r="C22" s="249"/>
      <c r="D22" s="243"/>
      <c r="E22" s="244" t="n">
        <v>40.9719910144486</v>
      </c>
      <c r="F22" s="245" t="n">
        <v>16.2239201239221</v>
      </c>
      <c r="G22" s="245" t="n">
        <v>0.0442282872058938</v>
      </c>
      <c r="H22" s="244"/>
      <c r="I22" s="246" t="n">
        <v>19.047619047619</v>
      </c>
      <c r="J22" s="246" t="n">
        <v>28.5714285714286</v>
      </c>
      <c r="K22" s="246" t="n">
        <v>38.0952380952381</v>
      </c>
      <c r="L22" s="246" t="n">
        <v>52.3809523809524</v>
      </c>
      <c r="M22" s="246" t="n">
        <v>71.4285714285714</v>
      </c>
      <c r="N22" s="198"/>
      <c r="O22" s="250" t="n">
        <v>134962</v>
      </c>
      <c r="P22" s="245" t="n">
        <v>-9.83019881501994</v>
      </c>
      <c r="Q22" s="251" t="n">
        <v>4.01960872958538E-034</v>
      </c>
      <c r="R22" s="245"/>
      <c r="S22" s="252" t="n">
        <v>-0.605907742391148</v>
      </c>
      <c r="T22" s="198"/>
      <c r="Z22" s="242"/>
      <c r="AA22" s="242"/>
      <c r="AB22" s="200"/>
      <c r="AC22" s="200"/>
    </row>
    <row r="23" customFormat="false" ht="12.75" hidden="false" customHeight="true" outlineLevel="0" collapsed="false">
      <c r="B23" s="197" t="s">
        <v>73</v>
      </c>
      <c r="C23" s="249"/>
      <c r="D23" s="243"/>
      <c r="E23" s="244" t="n">
        <v>45.2484541482917</v>
      </c>
      <c r="F23" s="245" t="n">
        <v>16.0557072258096</v>
      </c>
      <c r="G23" s="245" t="n">
        <v>0.0793553791895522</v>
      </c>
      <c r="H23" s="244"/>
      <c r="I23" s="246" t="n">
        <v>23.8095238095238</v>
      </c>
      <c r="J23" s="246" t="n">
        <v>33.3333333333333</v>
      </c>
      <c r="K23" s="246" t="n">
        <v>42.8571428571429</v>
      </c>
      <c r="L23" s="246" t="n">
        <v>57.1428571428571</v>
      </c>
      <c r="M23" s="246" t="n">
        <v>75</v>
      </c>
      <c r="N23" s="242"/>
      <c r="O23" s="250" t="n">
        <v>41339</v>
      </c>
      <c r="P23" s="245" t="n">
        <v>-14.106661948863</v>
      </c>
      <c r="Q23" s="251" t="n">
        <v>3.86175343601401E-069</v>
      </c>
      <c r="R23" s="245"/>
      <c r="S23" s="252" t="n">
        <v>-0.878607323269226</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48.4854944229097</v>
      </c>
      <c r="F24" s="245" t="n">
        <v>17.1062966380856</v>
      </c>
      <c r="G24" s="245" t="n">
        <v>0.197230543455768</v>
      </c>
      <c r="H24" s="244"/>
      <c r="I24" s="246" t="n">
        <v>23.8095238095238</v>
      </c>
      <c r="J24" s="246" t="n">
        <v>38.0952380952381</v>
      </c>
      <c r="K24" s="246" t="n">
        <v>47.6190476190476</v>
      </c>
      <c r="L24" s="246" t="n">
        <v>57.1428571428571</v>
      </c>
      <c r="M24" s="246" t="n">
        <v>80.952380952381</v>
      </c>
      <c r="O24" s="250" t="n">
        <v>7926</v>
      </c>
      <c r="P24" s="245" t="n">
        <v>-17.343702223481</v>
      </c>
      <c r="Q24" s="251" t="n">
        <v>1.35620866521273E-086</v>
      </c>
      <c r="R24" s="245"/>
      <c r="S24" s="252" t="n">
        <v>-1.01387825725335</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3.189547997283</v>
      </c>
      <c r="F27" s="245" t="n">
        <v>14.8039809369006</v>
      </c>
      <c r="G27" s="245" t="n">
        <v>0.76095026253729</v>
      </c>
      <c r="H27" s="244"/>
      <c r="I27" s="246" t="n">
        <v>5.55555555555555</v>
      </c>
      <c r="J27" s="246" t="n">
        <v>11.1111111111111</v>
      </c>
      <c r="K27" s="246" t="n">
        <v>22.2222222222222</v>
      </c>
      <c r="L27" s="246" t="n">
        <v>33.3333333333333</v>
      </c>
      <c r="M27" s="246" t="n">
        <v>46.6666666666667</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5.3059255681412</v>
      </c>
      <c r="F29" s="245" t="n">
        <v>15.832510195417</v>
      </c>
      <c r="G29" s="245" t="n">
        <v>0.450129950392252</v>
      </c>
      <c r="H29" s="244"/>
      <c r="I29" s="246" t="n">
        <v>5.55555555555555</v>
      </c>
      <c r="J29" s="246" t="n">
        <v>11.1111111111111</v>
      </c>
      <c r="K29" s="246" t="n">
        <v>22.2222222222222</v>
      </c>
      <c r="L29" s="246" t="n">
        <v>33.3333333333333</v>
      </c>
      <c r="M29" s="246" t="n">
        <v>55.5555555555556</v>
      </c>
      <c r="N29" s="198"/>
      <c r="O29" s="250" t="n">
        <v>1614</v>
      </c>
      <c r="P29" s="245" t="n">
        <v>-2.11637757085812</v>
      </c>
      <c r="Q29" s="251" t="n">
        <v>0.0210211353612865</v>
      </c>
      <c r="R29" s="245"/>
      <c r="S29" s="252" t="n">
        <v>-0.133672901184724</v>
      </c>
      <c r="T29" s="198"/>
    </row>
    <row r="30" customFormat="false" ht="12.75" hidden="false" customHeight="true" outlineLevel="0" collapsed="false">
      <c r="B30" s="255" t="s">
        <v>9</v>
      </c>
      <c r="C30" s="249"/>
      <c r="D30" s="243"/>
      <c r="E30" s="244" t="n">
        <v>28.8951120425958</v>
      </c>
      <c r="F30" s="245" t="n">
        <v>15.2242433274487</v>
      </c>
      <c r="G30" s="245" t="n">
        <v>0.337520031271383</v>
      </c>
      <c r="H30" s="244"/>
      <c r="I30" s="246" t="n">
        <v>5.55555555555555</v>
      </c>
      <c r="J30" s="246" t="n">
        <v>16.6666666666667</v>
      </c>
      <c r="K30" s="246" t="n">
        <v>27.7777777777778</v>
      </c>
      <c r="L30" s="246" t="n">
        <v>38.8888888888889</v>
      </c>
      <c r="M30" s="246" t="n">
        <v>55.5555555555556</v>
      </c>
      <c r="N30" s="198"/>
      <c r="O30" s="250" t="n">
        <v>2411</v>
      </c>
      <c r="P30" s="245" t="n">
        <v>-5.70556404531277</v>
      </c>
      <c r="Q30" s="251" t="n">
        <v>2.20691801339361E-011</v>
      </c>
      <c r="R30" s="245"/>
      <c r="S30" s="252" t="n">
        <v>-0.374768316729796</v>
      </c>
      <c r="T30" s="198"/>
    </row>
    <row r="31" customFormat="false" ht="12.75" hidden="false" customHeight="true" outlineLevel="0" collapsed="false">
      <c r="B31" s="255" t="s">
        <v>10</v>
      </c>
      <c r="C31" s="249"/>
      <c r="D31" s="243"/>
      <c r="E31" s="244" t="n">
        <v>32.4672347799492</v>
      </c>
      <c r="F31" s="245" t="n">
        <v>17.8684642284457</v>
      </c>
      <c r="G31" s="245" t="n">
        <v>0.0506083952221099</v>
      </c>
      <c r="H31" s="244"/>
      <c r="I31" s="246" t="n">
        <v>11.1111111111111</v>
      </c>
      <c r="J31" s="246" t="n">
        <v>20</v>
      </c>
      <c r="K31" s="246" t="n">
        <v>27.7777777777778</v>
      </c>
      <c r="L31" s="246" t="n">
        <v>44.4444444444444</v>
      </c>
      <c r="M31" s="246" t="n">
        <v>66.6666666666667</v>
      </c>
      <c r="N31" s="198"/>
      <c r="O31" s="250" t="n">
        <v>381</v>
      </c>
      <c r="P31" s="245" t="n">
        <v>-9.27768678266621</v>
      </c>
      <c r="Q31" s="251" t="n">
        <v>5.43595873752482E-029</v>
      </c>
      <c r="R31" s="245"/>
      <c r="S31" s="252" t="n">
        <v>-0.519221275205992</v>
      </c>
      <c r="T31" s="198"/>
    </row>
    <row r="32" customFormat="false" ht="12.75" hidden="false" customHeight="true" outlineLevel="0" collapsed="false">
      <c r="B32" s="197" t="s">
        <v>73</v>
      </c>
      <c r="C32" s="249"/>
      <c r="D32" s="243"/>
      <c r="E32" s="244" t="n">
        <v>36.8820121461031</v>
      </c>
      <c r="F32" s="245" t="n">
        <v>18.4445414945258</v>
      </c>
      <c r="G32" s="245" t="n">
        <v>0.0950543699808404</v>
      </c>
      <c r="H32" s="244"/>
      <c r="I32" s="246" t="n">
        <v>11.1111111111111</v>
      </c>
      <c r="J32" s="246" t="n">
        <v>22.2222222222222</v>
      </c>
      <c r="K32" s="246" t="n">
        <v>33.3333333333333</v>
      </c>
      <c r="L32" s="246" t="n">
        <v>50</v>
      </c>
      <c r="M32" s="246" t="n">
        <v>72.2222222222222</v>
      </c>
      <c r="N32" s="242"/>
      <c r="O32" s="250" t="n">
        <v>389</v>
      </c>
      <c r="P32" s="245" t="n">
        <v>-13.69246414882</v>
      </c>
      <c r="Q32" s="251" t="n">
        <v>1.5995486630483E-052</v>
      </c>
      <c r="R32" s="245"/>
      <c r="S32" s="252" t="n">
        <v>-0.74235860798620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0.2401998398198</v>
      </c>
      <c r="F33" s="245" t="n">
        <v>19.47127908223</v>
      </c>
      <c r="G33" s="245" t="n">
        <v>0.234155361587805</v>
      </c>
      <c r="H33" s="244"/>
      <c r="I33" s="246" t="n">
        <v>11.1111111111111</v>
      </c>
      <c r="J33" s="246" t="n">
        <v>27.7777777777778</v>
      </c>
      <c r="K33" s="246" t="n">
        <v>38.8888888888889</v>
      </c>
      <c r="L33" s="246" t="n">
        <v>53.3333333333333</v>
      </c>
      <c r="M33" s="246" t="n">
        <v>77.7777777777778</v>
      </c>
      <c r="O33" s="250" t="n">
        <v>452</v>
      </c>
      <c r="P33" s="245" t="n">
        <v>-17.0506518425368</v>
      </c>
      <c r="Q33" s="251" t="n">
        <v>9.21809973458786E-071</v>
      </c>
      <c r="R33" s="245"/>
      <c r="S33" s="252" t="n">
        <v>-0.875682166052342</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2.6065671524034</v>
      </c>
      <c r="F36" s="245" t="n">
        <v>11.5578540458974</v>
      </c>
      <c r="G36" s="245" t="n">
        <v>0.601176854483007</v>
      </c>
      <c r="H36" s="244"/>
      <c r="I36" s="246" t="n">
        <v>5.55555555555555</v>
      </c>
      <c r="J36" s="246" t="n">
        <v>13.8888888888889</v>
      </c>
      <c r="K36" s="246" t="n">
        <v>21.4285714285714</v>
      </c>
      <c r="L36" s="246" t="n">
        <v>28.968253968254</v>
      </c>
      <c r="M36" s="246" t="n">
        <v>44.444444444444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4.6485301998306</v>
      </c>
      <c r="F38" s="245" t="n">
        <v>12.4139427198003</v>
      </c>
      <c r="G38" s="245" t="n">
        <v>0.357847096585941</v>
      </c>
      <c r="H38" s="244"/>
      <c r="I38" s="246" t="n">
        <v>7.93650793650794</v>
      </c>
      <c r="J38" s="246" t="n">
        <v>15.0793650793651</v>
      </c>
      <c r="K38" s="246" t="n">
        <v>23.4126984126984</v>
      </c>
      <c r="L38" s="246" t="n">
        <v>31.7460317460317</v>
      </c>
      <c r="M38" s="246" t="n">
        <v>48.4126984126984</v>
      </c>
      <c r="N38" s="242"/>
      <c r="O38" s="250" t="n">
        <v>1571</v>
      </c>
      <c r="P38" s="245" t="n">
        <v>-2.04196304742721</v>
      </c>
      <c r="Q38" s="251" t="n">
        <v>0.00501154750822835</v>
      </c>
      <c r="R38" s="245"/>
      <c r="S38" s="252" t="n">
        <v>-0.164489485211679</v>
      </c>
      <c r="T38" s="242"/>
    </row>
    <row r="39" customFormat="false" ht="12.75" hidden="false" customHeight="true" outlineLevel="0" collapsed="false">
      <c r="B39" s="255" t="s">
        <v>9</v>
      </c>
      <c r="C39" s="249"/>
      <c r="D39" s="243"/>
      <c r="E39" s="244" t="n">
        <v>22.5058581567061</v>
      </c>
      <c r="F39" s="245" t="n">
        <v>11.4291023737548</v>
      </c>
      <c r="G39" s="245" t="n">
        <v>0.255360096783234</v>
      </c>
      <c r="H39" s="244"/>
      <c r="I39" s="246" t="n">
        <v>6.74603174603174</v>
      </c>
      <c r="J39" s="246" t="n">
        <v>13.8888888888889</v>
      </c>
      <c r="K39" s="246" t="n">
        <v>20.6349206349206</v>
      </c>
      <c r="L39" s="246" t="n">
        <v>28.968253968254</v>
      </c>
      <c r="M39" s="246" t="n">
        <v>44.047619047619</v>
      </c>
      <c r="O39" s="250" t="n">
        <v>2371</v>
      </c>
      <c r="P39" s="245" t="n">
        <v>0.100708995697314</v>
      </c>
      <c r="Q39" s="251" t="n">
        <v>0.876534395352458</v>
      </c>
      <c r="R39" s="245"/>
      <c r="S39" s="252" t="n">
        <v>0.00881162775552497</v>
      </c>
    </row>
    <row r="40" customFormat="false" ht="12.75" hidden="false" customHeight="true" outlineLevel="0" collapsed="false">
      <c r="B40" s="255" t="s">
        <v>10</v>
      </c>
      <c r="C40" s="249"/>
      <c r="D40" s="243"/>
      <c r="E40" s="244" t="n">
        <v>26.9577735102446</v>
      </c>
      <c r="F40" s="245" t="n">
        <v>13.0440181404986</v>
      </c>
      <c r="G40" s="245" t="n">
        <v>0.03764991271842</v>
      </c>
      <c r="H40" s="244"/>
      <c r="I40" s="246" t="n">
        <v>8.33333333333333</v>
      </c>
      <c r="J40" s="246" t="n">
        <v>17.8571428571429</v>
      </c>
      <c r="K40" s="246" t="n">
        <v>25.7936507936508</v>
      </c>
      <c r="L40" s="246" t="n">
        <v>34.5238095238095</v>
      </c>
      <c r="M40" s="246" t="n">
        <v>50</v>
      </c>
      <c r="O40" s="250" t="n">
        <v>372</v>
      </c>
      <c r="P40" s="245" t="n">
        <v>-4.35120635784124</v>
      </c>
      <c r="Q40" s="251" t="n">
        <v>2.88929387445514E-012</v>
      </c>
      <c r="R40" s="245"/>
      <c r="S40" s="252" t="n">
        <v>-0.33357868035554</v>
      </c>
    </row>
    <row r="41" customFormat="false" ht="12.75" hidden="false" customHeight="true" outlineLevel="0" collapsed="false">
      <c r="B41" s="197" t="s">
        <v>73</v>
      </c>
      <c r="C41" s="249"/>
      <c r="D41" s="243"/>
      <c r="E41" s="244" t="n">
        <v>29.4579528027363</v>
      </c>
      <c r="F41" s="245" t="n">
        <v>13.113443739167</v>
      </c>
      <c r="G41" s="245" t="n">
        <v>0.0535768456725258</v>
      </c>
      <c r="H41" s="244"/>
      <c r="I41" s="246" t="n">
        <v>10.7142857142857</v>
      </c>
      <c r="J41" s="246" t="n">
        <v>19.8412698412698</v>
      </c>
      <c r="K41" s="246" t="n">
        <v>28.5714285714286</v>
      </c>
      <c r="L41" s="246" t="n">
        <v>37.3015873015873</v>
      </c>
      <c r="M41" s="246" t="n">
        <v>51.984126984127</v>
      </c>
      <c r="N41" s="242"/>
      <c r="O41" s="250" t="n">
        <v>374</v>
      </c>
      <c r="P41" s="245" t="n">
        <v>-6.85138565033289</v>
      </c>
      <c r="Q41" s="251" t="n">
        <v>7.23949999239566E-026</v>
      </c>
      <c r="R41" s="245"/>
      <c r="S41" s="252" t="n">
        <v>-0.52247035840549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1514752280875</v>
      </c>
      <c r="F42" s="245" t="n">
        <v>13.288029741651</v>
      </c>
      <c r="G42" s="245" t="n">
        <v>0.121160905942562</v>
      </c>
      <c r="H42" s="244"/>
      <c r="I42" s="246" t="n">
        <v>12.3015873015873</v>
      </c>
      <c r="J42" s="246" t="n">
        <v>22.2222222222222</v>
      </c>
      <c r="K42" s="246" t="n">
        <v>31.7460317460317</v>
      </c>
      <c r="L42" s="246" t="n">
        <v>40.0793650793651</v>
      </c>
      <c r="M42" s="246" t="n">
        <v>54.3650793650794</v>
      </c>
      <c r="O42" s="250" t="n">
        <v>399</v>
      </c>
      <c r="P42" s="245" t="n">
        <v>-9.5449080756841</v>
      </c>
      <c r="Q42" s="251" t="n">
        <v>5.02357773782855E-043</v>
      </c>
      <c r="R42" s="245"/>
      <c r="S42" s="252" t="n">
        <v>-0.718308753160437</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5.8535387777547</v>
      </c>
      <c r="F45" s="245" t="n">
        <v>18.1192286915193</v>
      </c>
      <c r="G45" s="245" t="n">
        <v>0.964510892300944</v>
      </c>
      <c r="H45" s="244"/>
      <c r="I45" s="246" t="n">
        <v>25</v>
      </c>
      <c r="J45" s="246" t="n">
        <v>44.4444444444444</v>
      </c>
      <c r="K45" s="246" t="n">
        <v>55.5555555555556</v>
      </c>
      <c r="L45" s="246" t="n">
        <v>69.4444444444444</v>
      </c>
      <c r="M45" s="246" t="n">
        <v>83.3333333333333</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6.9880372015803</v>
      </c>
      <c r="F47" s="245" t="n">
        <v>17.6349323510035</v>
      </c>
      <c r="G47" s="245" t="n">
        <v>0.514221304441206</v>
      </c>
      <c r="H47" s="244"/>
      <c r="I47" s="246" t="n">
        <v>27.7777777777778</v>
      </c>
      <c r="J47" s="246" t="n">
        <v>44.4444444444444</v>
      </c>
      <c r="K47" s="246" t="n">
        <v>58.3333333333333</v>
      </c>
      <c r="L47" s="246" t="n">
        <v>69.4444444444444</v>
      </c>
      <c r="M47" s="246" t="n">
        <v>86.1111111111111</v>
      </c>
      <c r="N47" s="242"/>
      <c r="O47" s="250" t="n">
        <v>1527</v>
      </c>
      <c r="P47" s="245" t="n">
        <v>-1.13449842382565</v>
      </c>
      <c r="Q47" s="251" t="n">
        <v>0.292415504269245</v>
      </c>
      <c r="R47" s="245"/>
      <c r="S47" s="252" t="n">
        <v>-0.0643324511398589</v>
      </c>
      <c r="T47" s="242"/>
    </row>
    <row r="48" customFormat="false" ht="12.75" hidden="false" customHeight="true" outlineLevel="0" collapsed="false">
      <c r="B48" s="255" t="s">
        <v>9</v>
      </c>
      <c r="C48" s="249"/>
      <c r="D48" s="243"/>
      <c r="E48" s="244" t="n">
        <v>56.5577717363589</v>
      </c>
      <c r="F48" s="245" t="n">
        <v>17.0714862105321</v>
      </c>
      <c r="G48" s="245" t="n">
        <v>0.384542160722761</v>
      </c>
      <c r="H48" s="244"/>
      <c r="I48" s="246" t="n">
        <v>25</v>
      </c>
      <c r="J48" s="246" t="n">
        <v>47.2222222222222</v>
      </c>
      <c r="K48" s="246" t="n">
        <v>55.5555555555556</v>
      </c>
      <c r="L48" s="246" t="n">
        <v>66.6666666666667</v>
      </c>
      <c r="M48" s="246" t="n">
        <v>83.3333333333333</v>
      </c>
      <c r="O48" s="250" t="n">
        <v>471</v>
      </c>
      <c r="P48" s="245" t="n">
        <v>-0.704232958604282</v>
      </c>
      <c r="Q48" s="251" t="n">
        <v>0.497960279207011</v>
      </c>
      <c r="R48" s="245"/>
      <c r="S48" s="252" t="n">
        <v>-0.0412520005534031</v>
      </c>
    </row>
    <row r="49" customFormat="false" ht="12.75" hidden="false" customHeight="true" outlineLevel="0" collapsed="false">
      <c r="B49" s="255" t="s">
        <v>10</v>
      </c>
      <c r="C49" s="249"/>
      <c r="D49" s="243"/>
      <c r="E49" s="244" t="n">
        <v>59.6155913608507</v>
      </c>
      <c r="F49" s="245" t="n">
        <v>18.5838774376054</v>
      </c>
      <c r="G49" s="245" t="n">
        <v>0.0542158674492105</v>
      </c>
      <c r="H49" s="244"/>
      <c r="I49" s="246" t="n">
        <v>27.7777777777778</v>
      </c>
      <c r="J49" s="246" t="n">
        <v>47.2222222222222</v>
      </c>
      <c r="K49" s="246" t="n">
        <v>61.1111111111111</v>
      </c>
      <c r="L49" s="246" t="n">
        <v>72.2222222222222</v>
      </c>
      <c r="M49" s="246" t="n">
        <v>91.6666666666667</v>
      </c>
      <c r="O49" s="250" t="n">
        <v>117846</v>
      </c>
      <c r="P49" s="245" t="n">
        <v>-3.76205258309604</v>
      </c>
      <c r="Q49" s="251" t="n">
        <v>0.000146214940481143</v>
      </c>
      <c r="R49" s="245"/>
      <c r="S49" s="252" t="n">
        <v>-0.202436364301636</v>
      </c>
    </row>
    <row r="50" customFormat="false" ht="12.75" hidden="false" customHeight="true" outlineLevel="0" collapsed="false">
      <c r="B50" s="197" t="s">
        <v>73</v>
      </c>
      <c r="C50" s="249"/>
      <c r="D50" s="243"/>
      <c r="E50" s="244" t="n">
        <v>65.0965825109303</v>
      </c>
      <c r="F50" s="245" t="n">
        <v>17.9429540060777</v>
      </c>
      <c r="G50" s="245" t="n">
        <v>0.0974377013093866</v>
      </c>
      <c r="H50" s="244"/>
      <c r="I50" s="246" t="n">
        <v>33.3333333333333</v>
      </c>
      <c r="J50" s="246" t="n">
        <v>52.7777777777778</v>
      </c>
      <c r="K50" s="246" t="n">
        <v>66.6666666666667</v>
      </c>
      <c r="L50" s="246" t="n">
        <v>77.7777777777778</v>
      </c>
      <c r="M50" s="246" t="n">
        <v>94.4444444444444</v>
      </c>
      <c r="N50" s="242"/>
      <c r="O50" s="250" t="n">
        <v>34261</v>
      </c>
      <c r="P50" s="245" t="n">
        <v>-9.2430437331756</v>
      </c>
      <c r="Q50" s="251" t="n">
        <v>6.59755139517891E-022</v>
      </c>
      <c r="R50" s="245"/>
      <c r="S50" s="252" t="n">
        <v>-0.515135006757794</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7.913010966683</v>
      </c>
      <c r="F51" s="245" t="n">
        <v>18.2274498607005</v>
      </c>
      <c r="G51" s="245" t="n">
        <v>0.209575723473733</v>
      </c>
      <c r="H51" s="244"/>
      <c r="I51" s="246" t="n">
        <v>36.1111111111111</v>
      </c>
      <c r="J51" s="246" t="n">
        <v>55.5555555555556</v>
      </c>
      <c r="K51" s="246" t="n">
        <v>69.4444444444444</v>
      </c>
      <c r="L51" s="246" t="n">
        <v>80.5555555555556</v>
      </c>
      <c r="M51" s="246" t="n">
        <v>97.2222222222222</v>
      </c>
      <c r="O51" s="250" t="n">
        <v>7915</v>
      </c>
      <c r="P51" s="245" t="n">
        <v>-12.0594721889283</v>
      </c>
      <c r="Q51" s="251" t="n">
        <v>1.11560275090564E-033</v>
      </c>
      <c r="R51" s="245"/>
      <c r="S51" s="252" t="n">
        <v>-0.66161049851133</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973066488412</v>
      </c>
      <c r="F9" s="245" t="n">
        <v>13.7989494442483</v>
      </c>
      <c r="G9" s="245" t="n">
        <v>0.594844032805352</v>
      </c>
      <c r="H9" s="244"/>
      <c r="I9" s="246" t="n">
        <v>33.6580086580087</v>
      </c>
      <c r="J9" s="246" t="n">
        <v>47.5108225108225</v>
      </c>
      <c r="K9" s="246" t="n">
        <v>56.9389826839827</v>
      </c>
      <c r="L9" s="246" t="n">
        <v>66.7374015151515</v>
      </c>
      <c r="M9" s="246" t="n">
        <v>78.4632034632035</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6.3148102808116</v>
      </c>
      <c r="F11" s="245" t="n">
        <v>13.5921374498057</v>
      </c>
      <c r="G11" s="245" t="n">
        <v>0.356828139254128</v>
      </c>
      <c r="H11" s="244"/>
      <c r="I11" s="246" t="n">
        <v>34.3151190476191</v>
      </c>
      <c r="J11" s="246" t="n">
        <v>46.7532467532468</v>
      </c>
      <c r="K11" s="246" t="n">
        <v>56.2770562770563</v>
      </c>
      <c r="L11" s="246" t="n">
        <v>65.5844155844156</v>
      </c>
      <c r="M11" s="246" t="n">
        <v>78.7878787878788</v>
      </c>
      <c r="N11" s="242"/>
      <c r="O11" s="250" t="n">
        <v>1987</v>
      </c>
      <c r="P11" s="245" t="n">
        <v>0.382496368029586</v>
      </c>
      <c r="Q11" s="251" t="n">
        <v>0.578784012804201</v>
      </c>
      <c r="R11" s="245"/>
      <c r="S11" s="252" t="n">
        <v>0.0281410020640318</v>
      </c>
      <c r="T11" s="242"/>
      <c r="V11" s="253"/>
      <c r="W11" s="253"/>
      <c r="X11" s="253"/>
      <c r="Y11" s="253"/>
      <c r="Z11" s="254"/>
      <c r="AA11" s="254"/>
      <c r="AB11" s="242"/>
      <c r="AC11" s="242"/>
    </row>
    <row r="12" customFormat="false" ht="12.75" hidden="false" customHeight="true" outlineLevel="0" collapsed="false">
      <c r="B12" s="255" t="s">
        <v>9</v>
      </c>
      <c r="C12" s="249"/>
      <c r="D12" s="243"/>
      <c r="E12" s="244" t="n">
        <v>54.4146349596214</v>
      </c>
      <c r="F12" s="245" t="n">
        <v>13.7320987799304</v>
      </c>
      <c r="G12" s="245" t="n">
        <v>0.270240563793368</v>
      </c>
      <c r="H12" s="244"/>
      <c r="I12" s="246" t="n">
        <v>30.8441558441558</v>
      </c>
      <c r="J12" s="246" t="n">
        <v>45.2380952380952</v>
      </c>
      <c r="K12" s="246" t="n">
        <v>54.3682251082251</v>
      </c>
      <c r="L12" s="246" t="n">
        <v>64.3939393939394</v>
      </c>
      <c r="M12" s="246" t="n">
        <v>76.948051948052</v>
      </c>
      <c r="O12" s="250" t="n">
        <v>3118</v>
      </c>
      <c r="P12" s="245" t="n">
        <v>2.28267168921983</v>
      </c>
      <c r="Q12" s="251" t="n">
        <v>0.000463178764669193</v>
      </c>
      <c r="R12" s="245"/>
      <c r="S12" s="252" t="n">
        <v>0.16622890104431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5.5819269006853</v>
      </c>
      <c r="F13" s="245" t="n">
        <v>14.1383914707746</v>
      </c>
      <c r="G13" s="245" t="n">
        <v>0.0351544539761941</v>
      </c>
      <c r="H13" s="244"/>
      <c r="I13" s="246" t="n">
        <v>32.1428571428571</v>
      </c>
      <c r="J13" s="246" t="n">
        <v>45.995670995671</v>
      </c>
      <c r="K13" s="246" t="n">
        <v>55.7359307359307</v>
      </c>
      <c r="L13" s="246" t="n">
        <v>65.4761904761905</v>
      </c>
      <c r="M13" s="246" t="n">
        <v>78.4632034632035</v>
      </c>
      <c r="O13" s="250" t="n">
        <v>162284</v>
      </c>
      <c r="P13" s="245" t="n">
        <v>1.11537974815588</v>
      </c>
      <c r="Q13" s="251" t="n">
        <v>0.0676763204372931</v>
      </c>
      <c r="R13" s="245"/>
      <c r="S13" s="252" t="n">
        <v>0.0788901446435033</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8.7680361011654</v>
      </c>
      <c r="F14" s="245" t="n">
        <v>13.7345795493092</v>
      </c>
      <c r="G14" s="245" t="n">
        <v>0.0640550100039586</v>
      </c>
      <c r="H14" s="244"/>
      <c r="I14" s="246" t="n">
        <v>35.7142857142857</v>
      </c>
      <c r="J14" s="246" t="n">
        <v>49.5670995670996</v>
      </c>
      <c r="K14" s="246" t="n">
        <v>59.0909090909091</v>
      </c>
      <c r="L14" s="246" t="n">
        <v>68.5064935064935</v>
      </c>
      <c r="M14" s="246" t="n">
        <v>80.5194805194805</v>
      </c>
      <c r="O14" s="250" t="n">
        <v>46511</v>
      </c>
      <c r="P14" s="245" t="n">
        <v>-2.07072945232424</v>
      </c>
      <c r="Q14" s="251" t="n">
        <v>0.000507584740276776</v>
      </c>
      <c r="R14" s="245"/>
      <c r="S14" s="252" t="n">
        <v>-0.150767589563991</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0625751261687</v>
      </c>
      <c r="F15" s="245" t="n">
        <v>13.344341727821</v>
      </c>
      <c r="G15" s="245" t="n">
        <v>0.16396675592997</v>
      </c>
      <c r="H15" s="244"/>
      <c r="I15" s="246" t="n">
        <v>39.9350649350649</v>
      </c>
      <c r="J15" s="246" t="n">
        <v>54.3290043290043</v>
      </c>
      <c r="K15" s="246" t="n">
        <v>63.7445887445887</v>
      </c>
      <c r="L15" s="246" t="n">
        <v>72.6190476190476</v>
      </c>
      <c r="M15" s="246" t="n">
        <v>83.7662337662338</v>
      </c>
      <c r="O15" s="250" t="n">
        <v>7160</v>
      </c>
      <c r="P15" s="245" t="n">
        <v>-6.36526847732752</v>
      </c>
      <c r="Q15" s="251" t="n">
        <v>4.01349800571247E-026</v>
      </c>
      <c r="R15" s="245"/>
      <c r="S15" s="252" t="n">
        <v>-0.477001309405684</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3.4574225984411</v>
      </c>
      <c r="F18" s="245" t="n">
        <v>19.5846514493979</v>
      </c>
      <c r="G18" s="245" t="n">
        <v>0.828342496582135</v>
      </c>
      <c r="H18" s="244"/>
      <c r="I18" s="246" t="n">
        <v>9.52380952380952</v>
      </c>
      <c r="J18" s="246" t="n">
        <v>28.5714285714286</v>
      </c>
      <c r="K18" s="246" t="n">
        <v>42.8571428571429</v>
      </c>
      <c r="L18" s="246" t="n">
        <v>57.1428571428571</v>
      </c>
      <c r="M18" s="246" t="n">
        <v>80.952380952381</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8.8776845932291</v>
      </c>
      <c r="F20" s="245" t="n">
        <v>16.3721726742353</v>
      </c>
      <c r="G20" s="245" t="n">
        <v>0.420160216607385</v>
      </c>
      <c r="H20" s="244"/>
      <c r="I20" s="246" t="n">
        <v>23.8095238095238</v>
      </c>
      <c r="J20" s="246" t="n">
        <v>38.0952380952381</v>
      </c>
      <c r="K20" s="246" t="n">
        <v>47.6190476190476</v>
      </c>
      <c r="L20" s="246" t="n">
        <v>58.3333333333333</v>
      </c>
      <c r="M20" s="246" t="n">
        <v>76.1904761904762</v>
      </c>
      <c r="N20" s="198"/>
      <c r="O20" s="250" t="n">
        <v>861</v>
      </c>
      <c r="P20" s="245" t="n">
        <v>-5.42026199478797</v>
      </c>
      <c r="Q20" s="251" t="n">
        <v>7.57979470848797E-009</v>
      </c>
      <c r="R20" s="245"/>
      <c r="S20" s="252" t="n">
        <v>-0.331065528237299</v>
      </c>
      <c r="T20" s="198"/>
      <c r="Z20" s="254"/>
      <c r="AA20" s="254"/>
      <c r="AB20" s="242"/>
      <c r="AC20" s="242"/>
      <c r="AE20" s="253"/>
      <c r="AF20" s="253"/>
      <c r="AG20" s="253"/>
    </row>
    <row r="21" customFormat="false" ht="12.75" hidden="false" customHeight="true" outlineLevel="0" collapsed="false">
      <c r="B21" s="255" t="s">
        <v>9</v>
      </c>
      <c r="C21" s="249"/>
      <c r="D21" s="243"/>
      <c r="E21" s="244" t="n">
        <v>48.6105508506581</v>
      </c>
      <c r="F21" s="245" t="n">
        <v>16.9151159052565</v>
      </c>
      <c r="G21" s="245" t="n">
        <v>0.325653610508893</v>
      </c>
      <c r="H21" s="244"/>
      <c r="I21" s="246" t="n">
        <v>23.8095238095238</v>
      </c>
      <c r="J21" s="246" t="n">
        <v>38.0952380952381</v>
      </c>
      <c r="K21" s="246" t="n">
        <v>47.6190476190476</v>
      </c>
      <c r="L21" s="246" t="n">
        <v>61.9047619047619</v>
      </c>
      <c r="M21" s="246" t="n">
        <v>76.1904761904762</v>
      </c>
      <c r="N21" s="198"/>
      <c r="O21" s="250" t="n">
        <v>740</v>
      </c>
      <c r="P21" s="245" t="n">
        <v>-5.15312825221696</v>
      </c>
      <c r="Q21" s="251" t="n">
        <v>1.04201486664323E-008</v>
      </c>
      <c r="R21" s="245"/>
      <c r="S21" s="252" t="n">
        <v>-0.304646345971272</v>
      </c>
      <c r="T21" s="198"/>
      <c r="Z21" s="242"/>
      <c r="AA21" s="242"/>
      <c r="AB21" s="200"/>
      <c r="AC21" s="200"/>
    </row>
    <row r="22" customFormat="false" ht="12.75" hidden="false" customHeight="true" outlineLevel="0" collapsed="false">
      <c r="B22" s="255" t="s">
        <v>10</v>
      </c>
      <c r="C22" s="249"/>
      <c r="D22" s="243"/>
      <c r="E22" s="244" t="n">
        <v>49.918122338675</v>
      </c>
      <c r="F22" s="245" t="n">
        <v>17.270923244319</v>
      </c>
      <c r="G22" s="245" t="n">
        <v>0.0418301222678519</v>
      </c>
      <c r="H22" s="244"/>
      <c r="I22" s="246" t="n">
        <v>23.8095238095238</v>
      </c>
      <c r="J22" s="246" t="n">
        <v>38.0952380952381</v>
      </c>
      <c r="K22" s="246" t="n">
        <v>47.6190476190476</v>
      </c>
      <c r="L22" s="246" t="n">
        <v>61.9047619047619</v>
      </c>
      <c r="M22" s="246" t="n">
        <v>80.952380952381</v>
      </c>
      <c r="N22" s="198"/>
      <c r="O22" s="250" t="n">
        <v>561</v>
      </c>
      <c r="P22" s="245" t="n">
        <v>-6.46069974023386</v>
      </c>
      <c r="Q22" s="251" t="n">
        <v>3.27152888290147E-014</v>
      </c>
      <c r="R22" s="245"/>
      <c r="S22" s="252" t="n">
        <v>-0.374079581550974</v>
      </c>
      <c r="T22" s="198"/>
      <c r="Z22" s="242"/>
      <c r="AA22" s="242"/>
      <c r="AB22" s="200"/>
      <c r="AC22" s="200"/>
    </row>
    <row r="23" customFormat="false" ht="12.75" hidden="false" customHeight="true" outlineLevel="0" collapsed="false">
      <c r="B23" s="197" t="s">
        <v>73</v>
      </c>
      <c r="C23" s="249"/>
      <c r="D23" s="243"/>
      <c r="E23" s="244" t="n">
        <v>54.1884552969547</v>
      </c>
      <c r="F23" s="245" t="n">
        <v>16.9070316802909</v>
      </c>
      <c r="G23" s="245" t="n">
        <v>0.0750214982402071</v>
      </c>
      <c r="H23" s="244"/>
      <c r="I23" s="246" t="n">
        <v>28.5714285714286</v>
      </c>
      <c r="J23" s="246" t="n">
        <v>42.8571428571429</v>
      </c>
      <c r="K23" s="246" t="n">
        <v>52.3809523809524</v>
      </c>
      <c r="L23" s="246" t="n">
        <v>66.6666666666667</v>
      </c>
      <c r="M23" s="246" t="n">
        <v>85.7142857142857</v>
      </c>
      <c r="N23" s="242"/>
      <c r="O23" s="250" t="n">
        <v>567</v>
      </c>
      <c r="P23" s="245" t="n">
        <v>-10.7310326985136</v>
      </c>
      <c r="Q23" s="251" t="n">
        <v>1.41049824340074E-033</v>
      </c>
      <c r="R23" s="245"/>
      <c r="S23" s="252" t="n">
        <v>-0.634708262303849</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7.7793935829171</v>
      </c>
      <c r="F24" s="245" t="n">
        <v>17.4993587264043</v>
      </c>
      <c r="G24" s="245" t="n">
        <v>0.173829688035794</v>
      </c>
      <c r="H24" s="244"/>
      <c r="I24" s="246" t="n">
        <v>28.5714285714286</v>
      </c>
      <c r="J24" s="246" t="n">
        <v>47.6190476190476</v>
      </c>
      <c r="K24" s="246" t="n">
        <v>57.1428571428571</v>
      </c>
      <c r="L24" s="246" t="n">
        <v>71.4285714285714</v>
      </c>
      <c r="M24" s="246" t="n">
        <v>90.4761904761905</v>
      </c>
      <c r="O24" s="250" t="n">
        <v>608</v>
      </c>
      <c r="P24" s="245" t="n">
        <v>-14.321970984476</v>
      </c>
      <c r="Q24" s="251" t="n">
        <v>6.37357478036254E-053</v>
      </c>
      <c r="R24" s="245"/>
      <c r="S24" s="252" t="n">
        <v>-0.818428332626036</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3</v>
      </c>
      <c r="D27" s="243"/>
      <c r="E27" s="244" t="n">
        <v>35.2947269834713</v>
      </c>
      <c r="F27" s="245" t="n">
        <v>21.7012432570772</v>
      </c>
      <c r="G27" s="245" t="n">
        <v>0.930116759112304</v>
      </c>
      <c r="H27" s="244"/>
      <c r="I27" s="246" t="n">
        <v>5.55555555555555</v>
      </c>
      <c r="J27" s="246" t="n">
        <v>16.6666666666667</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8.0597607567254</v>
      </c>
      <c r="F29" s="245" t="n">
        <v>21.0178902734913</v>
      </c>
      <c r="G29" s="245" t="n">
        <v>0.549330242571671</v>
      </c>
      <c r="H29" s="244"/>
      <c r="I29" s="246" t="n">
        <v>11.1111111111111</v>
      </c>
      <c r="J29" s="246" t="n">
        <v>22.2222222222222</v>
      </c>
      <c r="K29" s="246" t="n">
        <v>33.3333333333333</v>
      </c>
      <c r="L29" s="246" t="n">
        <v>50</v>
      </c>
      <c r="M29" s="246" t="n">
        <v>77.7777777777778</v>
      </c>
      <c r="N29" s="198"/>
      <c r="O29" s="250" t="n">
        <v>2006</v>
      </c>
      <c r="P29" s="245" t="n">
        <v>-2.76503377325408</v>
      </c>
      <c r="Q29" s="251" t="n">
        <v>0.00945992210734594</v>
      </c>
      <c r="R29" s="245"/>
      <c r="S29" s="252" t="n">
        <v>-0.131556199850442</v>
      </c>
      <c r="T29" s="198"/>
    </row>
    <row r="30" customFormat="false" ht="12.75" hidden="false" customHeight="true" outlineLevel="0" collapsed="false">
      <c r="B30" s="255" t="s">
        <v>9</v>
      </c>
      <c r="C30" s="249"/>
      <c r="D30" s="243"/>
      <c r="E30" s="244" t="n">
        <v>40.5869389907086</v>
      </c>
      <c r="F30" s="245" t="n">
        <v>20.0443631891488</v>
      </c>
      <c r="G30" s="245" t="n">
        <v>0.392744541613929</v>
      </c>
      <c r="H30" s="244"/>
      <c r="I30" s="246" t="n">
        <v>11.1111111111111</v>
      </c>
      <c r="J30" s="246" t="n">
        <v>27.7777777777778</v>
      </c>
      <c r="K30" s="246" t="n">
        <v>38.8888888888889</v>
      </c>
      <c r="L30" s="246" t="n">
        <v>55.5555555555555</v>
      </c>
      <c r="M30" s="246" t="n">
        <v>77.7777777777778</v>
      </c>
      <c r="N30" s="198"/>
      <c r="O30" s="250" t="n">
        <v>749</v>
      </c>
      <c r="P30" s="245" t="n">
        <v>-5.29221200723733</v>
      </c>
      <c r="Q30" s="251" t="n">
        <v>2.07084595368323E-007</v>
      </c>
      <c r="R30" s="245"/>
      <c r="S30" s="252" t="n">
        <v>-0.264024950919983</v>
      </c>
      <c r="T30" s="198"/>
    </row>
    <row r="31" customFormat="false" ht="12.75" hidden="false" customHeight="true" outlineLevel="0" collapsed="false">
      <c r="B31" s="255" t="s">
        <v>10</v>
      </c>
      <c r="C31" s="249"/>
      <c r="D31" s="243"/>
      <c r="E31" s="244" t="n">
        <v>40.9247974245783</v>
      </c>
      <c r="F31" s="245" t="n">
        <v>20.7406177454855</v>
      </c>
      <c r="G31" s="245" t="n">
        <v>0.0513056727895997</v>
      </c>
      <c r="H31" s="244"/>
      <c r="I31" s="246" t="n">
        <v>11.1111111111111</v>
      </c>
      <c r="J31" s="246" t="n">
        <v>27.7777777777778</v>
      </c>
      <c r="K31" s="246" t="n">
        <v>38.8888888888889</v>
      </c>
      <c r="L31" s="246" t="n">
        <v>55.5555555555556</v>
      </c>
      <c r="M31" s="246" t="n">
        <v>77.7777777777778</v>
      </c>
      <c r="N31" s="198"/>
      <c r="O31" s="250" t="n">
        <v>163965</v>
      </c>
      <c r="P31" s="245" t="n">
        <v>-5.63007044110705</v>
      </c>
      <c r="Q31" s="251" t="n">
        <v>2.58994881180992E-010</v>
      </c>
      <c r="R31" s="245"/>
      <c r="S31" s="252" t="n">
        <v>-0.271451434580945</v>
      </c>
      <c r="T31" s="198"/>
    </row>
    <row r="32" customFormat="false" ht="12.75" hidden="false" customHeight="true" outlineLevel="0" collapsed="false">
      <c r="B32" s="197" t="s">
        <v>73</v>
      </c>
      <c r="C32" s="249"/>
      <c r="D32" s="243"/>
      <c r="E32" s="244" t="n">
        <v>47.3001269778164</v>
      </c>
      <c r="F32" s="245" t="n">
        <v>21.2231771646635</v>
      </c>
      <c r="G32" s="245" t="n">
        <v>0.10780103193847</v>
      </c>
      <c r="H32" s="244"/>
      <c r="I32" s="246" t="n">
        <v>16.6666666666667</v>
      </c>
      <c r="J32" s="246" t="n">
        <v>33.3333333333333</v>
      </c>
      <c r="K32" s="246" t="n">
        <v>44.4444444444444</v>
      </c>
      <c r="L32" s="246" t="n">
        <v>61.1111111111111</v>
      </c>
      <c r="M32" s="246" t="n">
        <v>83.3333333333333</v>
      </c>
      <c r="N32" s="242"/>
      <c r="O32" s="250" t="n">
        <v>39302</v>
      </c>
      <c r="P32" s="245" t="n">
        <v>-12.0053999943451</v>
      </c>
      <c r="Q32" s="251" t="n">
        <v>3.85841372661325E-039</v>
      </c>
      <c r="R32" s="245"/>
      <c r="S32" s="252" t="n">
        <v>-0.565674022376537</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0840066402624</v>
      </c>
      <c r="F33" s="245" t="n">
        <v>21.6629485793586</v>
      </c>
      <c r="G33" s="245" t="n">
        <v>0.315907498462085</v>
      </c>
      <c r="H33" s="244"/>
      <c r="I33" s="246" t="n">
        <v>22.2222222222222</v>
      </c>
      <c r="J33" s="246" t="n">
        <v>38.8888888888889</v>
      </c>
      <c r="K33" s="246" t="n">
        <v>55.5555555555555</v>
      </c>
      <c r="L33" s="246" t="n">
        <v>72.2222222222222</v>
      </c>
      <c r="M33" s="246" t="n">
        <v>94.4444444444444</v>
      </c>
      <c r="O33" s="250" t="n">
        <v>5245</v>
      </c>
      <c r="P33" s="245" t="n">
        <v>-18.7892796567911</v>
      </c>
      <c r="Q33" s="251" t="n">
        <v>4.21828477800285E-079</v>
      </c>
      <c r="R33" s="245"/>
      <c r="S33" s="252" t="n">
        <v>-0.867346362752038</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4</v>
      </c>
      <c r="D36" s="243"/>
      <c r="E36" s="244" t="n">
        <v>34.3064867347554</v>
      </c>
      <c r="F36" s="245" t="n">
        <v>16.279598419792</v>
      </c>
      <c r="G36" s="245" t="n">
        <v>0.707974088361131</v>
      </c>
      <c r="H36" s="244"/>
      <c r="I36" s="246" t="n">
        <v>11.1111111111111</v>
      </c>
      <c r="J36" s="246" t="n">
        <v>22.2222222222222</v>
      </c>
      <c r="K36" s="246" t="n">
        <v>33.3333333333333</v>
      </c>
      <c r="L36" s="246" t="n">
        <v>45.6349206349206</v>
      </c>
      <c r="M36" s="246" t="n">
        <v>63.492063492063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5.6150924065958</v>
      </c>
      <c r="F38" s="245" t="n">
        <v>16.6378886380274</v>
      </c>
      <c r="G38" s="245" t="n">
        <v>0.440368272505675</v>
      </c>
      <c r="H38" s="244"/>
      <c r="I38" s="246" t="n">
        <v>11.1111111111111</v>
      </c>
      <c r="J38" s="246" t="n">
        <v>23.4126984126984</v>
      </c>
      <c r="K38" s="246" t="n">
        <v>34.5238095238095</v>
      </c>
      <c r="L38" s="246" t="n">
        <v>46.8253968253968</v>
      </c>
      <c r="M38" s="246" t="n">
        <v>65.8730158730159</v>
      </c>
      <c r="N38" s="242"/>
      <c r="O38" s="250" t="n">
        <v>1954</v>
      </c>
      <c r="P38" s="245" t="n">
        <v>-1.30860567184033</v>
      </c>
      <c r="Q38" s="251" t="n">
        <v>0.120369505184528</v>
      </c>
      <c r="R38" s="245"/>
      <c r="S38" s="252" t="n">
        <v>-0.0786521475356792</v>
      </c>
      <c r="T38" s="242"/>
    </row>
    <row r="39" customFormat="false" ht="12.75" hidden="false" customHeight="true" outlineLevel="0" collapsed="false">
      <c r="B39" s="255" t="s">
        <v>9</v>
      </c>
      <c r="C39" s="249"/>
      <c r="D39" s="243"/>
      <c r="E39" s="244" t="n">
        <v>37.0142564509615</v>
      </c>
      <c r="F39" s="245" t="n">
        <v>16.2359045521451</v>
      </c>
      <c r="G39" s="245" t="n">
        <v>0.321031991747588</v>
      </c>
      <c r="H39" s="244"/>
      <c r="I39" s="246" t="n">
        <v>11.1111111111111</v>
      </c>
      <c r="J39" s="246" t="n">
        <v>23.4126984126984</v>
      </c>
      <c r="K39" s="246" t="n">
        <v>36.3636363636364</v>
      </c>
      <c r="L39" s="246" t="n">
        <v>48.4126984126984</v>
      </c>
      <c r="M39" s="246" t="n">
        <v>64.2857142857143</v>
      </c>
      <c r="O39" s="250" t="n">
        <v>3084</v>
      </c>
      <c r="P39" s="245" t="n">
        <v>-2.70776971620603</v>
      </c>
      <c r="Q39" s="251" t="n">
        <v>0.000490794021335988</v>
      </c>
      <c r="R39" s="245"/>
      <c r="S39" s="252" t="n">
        <v>-0.166776646629662</v>
      </c>
    </row>
    <row r="40" customFormat="false" ht="12.75" hidden="false" customHeight="true" outlineLevel="0" collapsed="false">
      <c r="B40" s="255" t="s">
        <v>10</v>
      </c>
      <c r="C40" s="249"/>
      <c r="D40" s="243"/>
      <c r="E40" s="244" t="n">
        <v>39.681955184293</v>
      </c>
      <c r="F40" s="245" t="n">
        <v>17.7697679937013</v>
      </c>
      <c r="G40" s="245" t="n">
        <v>0.044574710503789</v>
      </c>
      <c r="H40" s="244"/>
      <c r="I40" s="246" t="n">
        <v>11.1111111111111</v>
      </c>
      <c r="J40" s="246" t="n">
        <v>26.1904761904762</v>
      </c>
      <c r="K40" s="246" t="n">
        <v>38.8888888888889</v>
      </c>
      <c r="L40" s="246" t="n">
        <v>51.984126984127</v>
      </c>
      <c r="M40" s="246" t="n">
        <v>70.2380952380952</v>
      </c>
      <c r="O40" s="250" t="n">
        <v>532</v>
      </c>
      <c r="P40" s="245" t="n">
        <v>-5.37546844953756</v>
      </c>
      <c r="Q40" s="251" t="n">
        <v>1.57156566795266E-013</v>
      </c>
      <c r="R40" s="245"/>
      <c r="S40" s="252" t="n">
        <v>-0.302506394649776</v>
      </c>
    </row>
    <row r="41" customFormat="false" ht="12.75" hidden="false" customHeight="true" outlineLevel="0" collapsed="false">
      <c r="B41" s="197" t="s">
        <v>73</v>
      </c>
      <c r="C41" s="249"/>
      <c r="D41" s="243"/>
      <c r="E41" s="244" t="n">
        <v>45.4674376475283</v>
      </c>
      <c r="F41" s="245" t="n">
        <v>17.4768809334077</v>
      </c>
      <c r="G41" s="245" t="n">
        <v>0.0705855116410245</v>
      </c>
      <c r="H41" s="244"/>
      <c r="I41" s="246" t="n">
        <v>16.6666666666667</v>
      </c>
      <c r="J41" s="246" t="n">
        <v>33.3333333333333</v>
      </c>
      <c r="K41" s="246" t="n">
        <v>45.6349206349206</v>
      </c>
      <c r="L41" s="246" t="n">
        <v>57.9365079365079</v>
      </c>
      <c r="M41" s="246" t="n">
        <v>74.6031746031746</v>
      </c>
      <c r="N41" s="242"/>
      <c r="O41" s="250" t="n">
        <v>61832</v>
      </c>
      <c r="P41" s="245" t="n">
        <v>-11.1609509127729</v>
      </c>
      <c r="Q41" s="251" t="n">
        <v>2.17879755155662E-048</v>
      </c>
      <c r="R41" s="245"/>
      <c r="S41" s="252" t="n">
        <v>-0.638612287587217</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0.3420973353873</v>
      </c>
      <c r="F42" s="245" t="n">
        <v>17.4843659750063</v>
      </c>
      <c r="G42" s="245" t="n">
        <v>0.156179923415988</v>
      </c>
      <c r="H42" s="244"/>
      <c r="I42" s="246" t="n">
        <v>21.2121212121212</v>
      </c>
      <c r="J42" s="246" t="n">
        <v>38.8888888888889</v>
      </c>
      <c r="K42" s="246" t="n">
        <v>50.7936507936508</v>
      </c>
      <c r="L42" s="246" t="n">
        <v>62.6984126984127</v>
      </c>
      <c r="M42" s="246" t="n">
        <v>78.968253968254</v>
      </c>
      <c r="O42" s="250" t="n">
        <v>13060</v>
      </c>
      <c r="P42" s="245" t="n">
        <v>-16.0356106006319</v>
      </c>
      <c r="Q42" s="251" t="n">
        <v>8.31953627721238E-094</v>
      </c>
      <c r="R42" s="245"/>
      <c r="S42" s="252" t="n">
        <v>-0.9171399536908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5</v>
      </c>
      <c r="D45" s="243"/>
      <c r="E45" s="244" t="n">
        <v>52.874435743475</v>
      </c>
      <c r="F45" s="245" t="n">
        <v>18.0571551151286</v>
      </c>
      <c r="G45" s="245" t="n">
        <v>0.793355205416669</v>
      </c>
      <c r="H45" s="244"/>
      <c r="I45" s="246" t="n">
        <v>22.2222222222222</v>
      </c>
      <c r="J45" s="246" t="n">
        <v>41.6666666666667</v>
      </c>
      <c r="K45" s="246" t="n">
        <v>52.7777777777778</v>
      </c>
      <c r="L45" s="246" t="n">
        <v>66.6666666666667</v>
      </c>
      <c r="M45" s="246" t="n">
        <v>77.7777777777778</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5.9985410394353</v>
      </c>
      <c r="F47" s="245" t="n">
        <v>17.8489400874142</v>
      </c>
      <c r="G47" s="245" t="n">
        <v>0.475878328268038</v>
      </c>
      <c r="H47" s="244"/>
      <c r="I47" s="246" t="n">
        <v>25</v>
      </c>
      <c r="J47" s="246" t="n">
        <v>44.4444444444444</v>
      </c>
      <c r="K47" s="246" t="n">
        <v>55.5555555555556</v>
      </c>
      <c r="L47" s="246" t="n">
        <v>69.4444444444444</v>
      </c>
      <c r="M47" s="246" t="n">
        <v>83.3333333333333</v>
      </c>
      <c r="N47" s="242"/>
      <c r="O47" s="250" t="n">
        <v>1923</v>
      </c>
      <c r="P47" s="245" t="n">
        <v>-3.12410529596034</v>
      </c>
      <c r="Q47" s="251" t="n">
        <v>0.000700070173461791</v>
      </c>
      <c r="R47" s="245"/>
      <c r="S47" s="252" t="n">
        <v>-0.175030297634493</v>
      </c>
      <c r="T47" s="242"/>
    </row>
    <row r="48" customFormat="false" ht="12.75" hidden="false" customHeight="true" outlineLevel="0" collapsed="false">
      <c r="B48" s="255" t="s">
        <v>9</v>
      </c>
      <c r="C48" s="249"/>
      <c r="D48" s="243"/>
      <c r="E48" s="244" t="n">
        <v>56.377058153254</v>
      </c>
      <c r="F48" s="245" t="n">
        <v>17.1458749969057</v>
      </c>
      <c r="G48" s="245" t="n">
        <v>0.340532034694922</v>
      </c>
      <c r="H48" s="244"/>
      <c r="I48" s="246" t="n">
        <v>27.7777777777778</v>
      </c>
      <c r="J48" s="246" t="n">
        <v>44.4444444444444</v>
      </c>
      <c r="K48" s="246" t="n">
        <v>58.3333333333333</v>
      </c>
      <c r="L48" s="246" t="n">
        <v>69.4444444444444</v>
      </c>
      <c r="M48" s="246" t="n">
        <v>86.1111111111111</v>
      </c>
      <c r="O48" s="250" t="n">
        <v>3051</v>
      </c>
      <c r="P48" s="245" t="n">
        <v>-3.50262240977902</v>
      </c>
      <c r="Q48" s="251" t="n">
        <v>2.76752638153113E-005</v>
      </c>
      <c r="R48" s="245"/>
      <c r="S48" s="252" t="n">
        <v>-0.204283678168139</v>
      </c>
    </row>
    <row r="49" customFormat="false" ht="12.75" hidden="false" customHeight="true" outlineLevel="0" collapsed="false">
      <c r="B49" s="255" t="s">
        <v>10</v>
      </c>
      <c r="C49" s="249"/>
      <c r="D49" s="243"/>
      <c r="E49" s="244" t="n">
        <v>56.7027298504663</v>
      </c>
      <c r="F49" s="245" t="n">
        <v>19.0751886361964</v>
      </c>
      <c r="G49" s="245" t="n">
        <v>0.0482107024414236</v>
      </c>
      <c r="H49" s="244"/>
      <c r="I49" s="246" t="n">
        <v>25</v>
      </c>
      <c r="J49" s="246" t="n">
        <v>44.4444444444444</v>
      </c>
      <c r="K49" s="246" t="n">
        <v>55.5555555555556</v>
      </c>
      <c r="L49" s="246" t="n">
        <v>69.4444444444444</v>
      </c>
      <c r="M49" s="246" t="n">
        <v>88.8888888888889</v>
      </c>
      <c r="O49" s="250" t="n">
        <v>157065</v>
      </c>
      <c r="P49" s="245" t="n">
        <v>-3.82829410699133</v>
      </c>
      <c r="Q49" s="251" t="n">
        <v>5.09109404840199E-006</v>
      </c>
      <c r="R49" s="245"/>
      <c r="S49" s="252" t="n">
        <v>-0.200694954058116</v>
      </c>
    </row>
    <row r="50" customFormat="false" ht="12.75" hidden="false" customHeight="true" outlineLevel="0" collapsed="false">
      <c r="B50" s="197" t="s">
        <v>73</v>
      </c>
      <c r="C50" s="249"/>
      <c r="D50" s="243"/>
      <c r="E50" s="244" t="n">
        <v>63.0629805557402</v>
      </c>
      <c r="F50" s="245" t="n">
        <v>18.5198690525977</v>
      </c>
      <c r="G50" s="245" t="n">
        <v>0.0925120481862012</v>
      </c>
      <c r="H50" s="244"/>
      <c r="I50" s="246" t="n">
        <v>30.5555555555556</v>
      </c>
      <c r="J50" s="246" t="n">
        <v>50</v>
      </c>
      <c r="K50" s="246" t="n">
        <v>63.8888888888889</v>
      </c>
      <c r="L50" s="246" t="n">
        <v>75</v>
      </c>
      <c r="M50" s="246" t="n">
        <v>94.4444444444444</v>
      </c>
      <c r="N50" s="242"/>
      <c r="O50" s="250" t="n">
        <v>40592</v>
      </c>
      <c r="P50" s="245" t="n">
        <v>-10.1885448122652</v>
      </c>
      <c r="Q50" s="251" t="n">
        <v>1.7232364055699E-035</v>
      </c>
      <c r="R50" s="245"/>
      <c r="S50" s="252" t="n">
        <v>-0.550141298695419</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2948073282913</v>
      </c>
      <c r="F51" s="245" t="n">
        <v>18.5216346848537</v>
      </c>
      <c r="G51" s="245" t="n">
        <v>0.189206722947851</v>
      </c>
      <c r="H51" s="244"/>
      <c r="I51" s="246" t="n">
        <v>33.3333333333333</v>
      </c>
      <c r="J51" s="246" t="n">
        <v>52.7777777777778</v>
      </c>
      <c r="K51" s="246" t="n">
        <v>66.6666666666667</v>
      </c>
      <c r="L51" s="246" t="n">
        <v>80.5555555555556</v>
      </c>
      <c r="M51" s="246" t="n">
        <v>94.4444444444445</v>
      </c>
      <c r="O51" s="250" t="n">
        <v>10099</v>
      </c>
      <c r="P51" s="245" t="n">
        <v>-13.4203715848163</v>
      </c>
      <c r="Q51" s="251" t="n">
        <v>1.71423894918209E-057</v>
      </c>
      <c r="R51" s="245"/>
      <c r="S51" s="252" t="n">
        <v>-0.72457813865592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6911002165196</v>
      </c>
      <c r="C10" s="65"/>
      <c r="D10" s="65"/>
      <c r="E10" s="65" t="n">
        <v>49.2641205447018</v>
      </c>
      <c r="F10" s="66"/>
      <c r="G10" s="67" t="n">
        <v>0.110227918478122</v>
      </c>
      <c r="H10" s="68" t="n">
        <v>49.2327399475658</v>
      </c>
      <c r="I10" s="66" t="s">
        <v>16</v>
      </c>
      <c r="J10" s="69" t="n">
        <v>0.119109524488922</v>
      </c>
      <c r="K10" s="68" t="n">
        <v>51.6232976361208</v>
      </c>
      <c r="L10" s="66"/>
      <c r="M10" s="69" t="n">
        <v>-0.070202974940452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973066488412</v>
      </c>
      <c r="C11" s="65"/>
      <c r="D11" s="65"/>
      <c r="E11" s="65" t="n">
        <v>56.3148102808116</v>
      </c>
      <c r="F11" s="66"/>
      <c r="G11" s="69" t="n">
        <v>0.0281410020640318</v>
      </c>
      <c r="H11" s="68" t="n">
        <v>54.4146349596214</v>
      </c>
      <c r="I11" s="66" t="s">
        <v>18</v>
      </c>
      <c r="J11" s="69" t="n">
        <v>0.166228901044316</v>
      </c>
      <c r="K11" s="68" t="n">
        <v>55.5819269006853</v>
      </c>
      <c r="L11" s="66"/>
      <c r="M11" s="69" t="n">
        <v>0.078890144643503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1.1417921994287</v>
      </c>
      <c r="C10" s="65"/>
      <c r="D10" s="65"/>
      <c r="E10" s="65" t="n">
        <v>35.1613574708772</v>
      </c>
      <c r="F10" s="66" t="s">
        <v>18</v>
      </c>
      <c r="G10" s="69" t="n">
        <v>-0.263841355168996</v>
      </c>
      <c r="H10" s="68" t="n">
        <v>38.4491255088192</v>
      </c>
      <c r="I10" s="66" t="s">
        <v>18</v>
      </c>
      <c r="J10" s="69" t="n">
        <v>-0.498012273294768</v>
      </c>
      <c r="K10" s="68" t="n">
        <v>40.9719910144486</v>
      </c>
      <c r="L10" s="66" t="s">
        <v>18</v>
      </c>
      <c r="M10" s="69" t="n">
        <v>-0.605907742391148</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3.4574225984411</v>
      </c>
      <c r="C11" s="65"/>
      <c r="D11" s="65"/>
      <c r="E11" s="65" t="n">
        <v>48.8776845932291</v>
      </c>
      <c r="F11" s="66" t="s">
        <v>18</v>
      </c>
      <c r="G11" s="69" t="n">
        <v>-0.331065528237299</v>
      </c>
      <c r="H11" s="68" t="n">
        <v>48.6105508506581</v>
      </c>
      <c r="I11" s="66" t="s">
        <v>18</v>
      </c>
      <c r="J11" s="69" t="n">
        <v>-0.304646345971272</v>
      </c>
      <c r="K11" s="68" t="n">
        <v>49.918122338675</v>
      </c>
      <c r="L11" s="66" t="s">
        <v>18</v>
      </c>
      <c r="M11" s="69" t="n">
        <v>-0.37407958155097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189547997283</v>
      </c>
      <c r="C10" s="65"/>
      <c r="D10" s="65"/>
      <c r="E10" s="65" t="n">
        <v>25.3059255681412</v>
      </c>
      <c r="F10" s="66" t="s">
        <v>16</v>
      </c>
      <c r="G10" s="69" t="n">
        <v>-0.133672901184724</v>
      </c>
      <c r="H10" s="68" t="n">
        <v>28.8951120425958</v>
      </c>
      <c r="I10" s="66" t="s">
        <v>18</v>
      </c>
      <c r="J10" s="69" t="n">
        <v>-0.374768316729796</v>
      </c>
      <c r="K10" s="68" t="n">
        <v>32.4672347799492</v>
      </c>
      <c r="L10" s="66" t="s">
        <v>18</v>
      </c>
      <c r="M10" s="69" t="n">
        <v>-0.519221275205992</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5.2947269834713</v>
      </c>
      <c r="C11" s="65"/>
      <c r="D11" s="65"/>
      <c r="E11" s="65" t="n">
        <v>38.0597607567254</v>
      </c>
      <c r="F11" s="66" t="s">
        <v>25</v>
      </c>
      <c r="G11" s="69" t="n">
        <v>-0.131556199850442</v>
      </c>
      <c r="H11" s="68" t="n">
        <v>40.5869389907086</v>
      </c>
      <c r="I11" s="66" t="s">
        <v>18</v>
      </c>
      <c r="J11" s="69" t="n">
        <v>-0.264024950919983</v>
      </c>
      <c r="K11" s="68" t="n">
        <v>40.9247974245783</v>
      </c>
      <c r="L11" s="66" t="s">
        <v>18</v>
      </c>
      <c r="M11" s="69" t="n">
        <v>-0.271451434580945</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2.6065671524034</v>
      </c>
      <c r="C10" s="65"/>
      <c r="D10" s="65"/>
      <c r="E10" s="65" t="n">
        <v>24.6485301998306</v>
      </c>
      <c r="F10" s="66" t="s">
        <v>25</v>
      </c>
      <c r="G10" s="69" t="n">
        <v>-0.164489485211679</v>
      </c>
      <c r="H10" s="68" t="n">
        <v>22.5058581567061</v>
      </c>
      <c r="I10" s="66"/>
      <c r="J10" s="69" t="n">
        <v>0.00881162775552497</v>
      </c>
      <c r="K10" s="68" t="n">
        <v>26.9577735102446</v>
      </c>
      <c r="L10" s="66" t="s">
        <v>18</v>
      </c>
      <c r="M10" s="69" t="n">
        <v>-0.3335786803555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4.3064867347554</v>
      </c>
      <c r="C11" s="65"/>
      <c r="D11" s="65"/>
      <c r="E11" s="65" t="n">
        <v>35.6150924065958</v>
      </c>
      <c r="F11" s="66"/>
      <c r="G11" s="69" t="n">
        <v>-0.0786521475356792</v>
      </c>
      <c r="H11" s="68" t="n">
        <v>37.0142564509615</v>
      </c>
      <c r="I11" s="66" t="s">
        <v>18</v>
      </c>
      <c r="J11" s="69" t="n">
        <v>-0.166776646629662</v>
      </c>
      <c r="K11" s="68" t="n">
        <v>39.681955184293</v>
      </c>
      <c r="L11" s="66" t="s">
        <v>18</v>
      </c>
      <c r="M11" s="69" t="n">
        <v>-0.30250639464977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5.8535387777547</v>
      </c>
      <c r="C10" s="65"/>
      <c r="D10" s="65"/>
      <c r="E10" s="65" t="n">
        <v>56.9880372015803</v>
      </c>
      <c r="F10" s="66"/>
      <c r="G10" s="69" t="n">
        <v>-0.0643324511398589</v>
      </c>
      <c r="H10" s="68" t="n">
        <v>56.5577717363589</v>
      </c>
      <c r="I10" s="66"/>
      <c r="J10" s="69" t="n">
        <v>-0.0412520005534031</v>
      </c>
      <c r="K10" s="68" t="n">
        <v>59.6155913608507</v>
      </c>
      <c r="L10" s="66" t="s">
        <v>18</v>
      </c>
      <c r="M10" s="69" t="n">
        <v>-0.20243636430163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2.874435743475</v>
      </c>
      <c r="C11" s="65"/>
      <c r="D11" s="65"/>
      <c r="E11" s="65" t="n">
        <v>55.9985410394353</v>
      </c>
      <c r="F11" s="66" t="s">
        <v>18</v>
      </c>
      <c r="G11" s="69" t="n">
        <v>-0.175030297634493</v>
      </c>
      <c r="H11" s="68" t="n">
        <v>56.377058153254</v>
      </c>
      <c r="I11" s="66" t="s">
        <v>18</v>
      </c>
      <c r="J11" s="69" t="n">
        <v>-0.204283678168139</v>
      </c>
      <c r="K11" s="68" t="n">
        <v>56.7027298504663</v>
      </c>
      <c r="L11" s="66" t="s">
        <v>18</v>
      </c>
      <c r="M11" s="69" t="n">
        <v>-0.20069495405811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c r="I1" s="107" t="s">
        <v>34</v>
      </c>
      <c r="J1" s="107"/>
      <c r="K1" s="107"/>
      <c r="L1" s="107"/>
      <c r="M1" s="107"/>
      <c r="N1" s="107"/>
      <c r="O1" s="107"/>
    </row>
    <row r="2" customFormat="false" ht="12" hidden="false" customHeight="true" outlineLevel="0" collapsed="false">
      <c r="A2" s="16"/>
      <c r="B2" s="108"/>
      <c r="C2" s="108"/>
      <c r="D2" s="109"/>
      <c r="E2" s="110"/>
      <c r="F2" s="110"/>
      <c r="G2" s="110"/>
      <c r="H2" s="106"/>
      <c r="I2" s="111"/>
      <c r="J2" s="111"/>
      <c r="K2" s="111"/>
      <c r="L2" s="111"/>
      <c r="M2" s="111"/>
      <c r="N2" s="111"/>
      <c r="O2" s="111"/>
    </row>
    <row r="3" customFormat="false" ht="14.25" hidden="false" customHeight="true" outlineLevel="0" collapsed="false">
      <c r="A3" s="22"/>
      <c r="B3" s="112"/>
      <c r="C3" s="112"/>
      <c r="D3" s="109"/>
      <c r="E3" s="112"/>
      <c r="F3" s="113"/>
      <c r="G3" s="113"/>
      <c r="H3" s="106"/>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9"/>
      <c r="E5" s="115"/>
      <c r="F5" s="115"/>
      <c r="G5" s="115"/>
      <c r="H5" s="115"/>
      <c r="I5" s="116"/>
      <c r="J5" s="115"/>
      <c r="K5" s="116"/>
      <c r="L5" s="116"/>
      <c r="M5" s="115"/>
      <c r="N5" s="40"/>
      <c r="O5" s="40"/>
    </row>
    <row r="6" customFormat="false" ht="15" hidden="false" customHeight="false" outlineLevel="0" collapsed="false">
      <c r="A6" s="8"/>
      <c r="B6" s="112"/>
      <c r="C6" s="109"/>
      <c r="D6" s="117"/>
      <c r="E6" s="118"/>
      <c r="F6" s="119"/>
      <c r="G6" s="119"/>
      <c r="H6" s="118"/>
      <c r="I6" s="120"/>
      <c r="J6" s="120"/>
      <c r="K6" s="120"/>
      <c r="L6" s="120"/>
      <c r="M6" s="119"/>
      <c r="N6" s="31"/>
      <c r="O6" s="40"/>
    </row>
    <row r="7" customFormat="false" ht="15" hidden="false" customHeight="false" outlineLevel="0" collapsed="false">
      <c r="A7" s="8"/>
      <c r="B7" s="112"/>
      <c r="C7" s="109"/>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9"/>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9"/>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18</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18</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18</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18</v>
      </c>
      <c r="H19" s="150" t="n">
        <v>-0.630193825476697</v>
      </c>
      <c r="I19" s="149"/>
      <c r="J19" s="149" t="n">
        <v>34.3722392649411</v>
      </c>
      <c r="K19" s="150" t="s">
        <v>18</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18</v>
      </c>
      <c r="H20" s="154" t="n">
        <v>-0.210970471066487</v>
      </c>
      <c r="I20" s="153"/>
      <c r="J20" s="153" t="n">
        <v>69.662864071789</v>
      </c>
      <c r="K20" s="154" t="s">
        <v>18</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9"/>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I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6911002165196</v>
      </c>
      <c r="D10" s="182"/>
      <c r="E10" s="183" t="n">
        <v>55.1545894652405</v>
      </c>
      <c r="F10" s="184" t="s">
        <v>18</v>
      </c>
      <c r="G10" s="185" t="n">
        <v>-0.350276069073366</v>
      </c>
      <c r="H10" s="185"/>
      <c r="I10" s="183" t="n">
        <v>57.7825727320749</v>
      </c>
      <c r="J10" s="184" t="s">
        <v>18</v>
      </c>
      <c r="K10" s="185" t="n">
        <v>-0.556377577083531</v>
      </c>
    </row>
    <row r="11" customFormat="false" ht="12.75" hidden="false" customHeight="false" outlineLevel="0" collapsed="false">
      <c r="A11" s="179"/>
      <c r="B11" s="186" t="s">
        <v>45</v>
      </c>
      <c r="C11" s="181" t="n">
        <v>31.1417921994287</v>
      </c>
      <c r="D11" s="182"/>
      <c r="E11" s="183" t="n">
        <v>45.2484541482917</v>
      </c>
      <c r="F11" s="184" t="s">
        <v>18</v>
      </c>
      <c r="G11" s="185" t="n">
        <v>-0.878607323269226</v>
      </c>
      <c r="H11" s="185"/>
      <c r="I11" s="183" t="n">
        <v>48.4854944229097</v>
      </c>
      <c r="J11" s="184" t="s">
        <v>18</v>
      </c>
      <c r="K11" s="185" t="n">
        <v>-1.01387825725335</v>
      </c>
    </row>
    <row r="12" customFormat="false" ht="12.75" hidden="false" customHeight="false" outlineLevel="0" collapsed="false">
      <c r="A12" s="179"/>
      <c r="B12" s="186" t="s">
        <v>46</v>
      </c>
      <c r="C12" s="181" t="n">
        <v>23.189547997283</v>
      </c>
      <c r="D12" s="182"/>
      <c r="E12" s="183" t="n">
        <v>36.8820121461031</v>
      </c>
      <c r="F12" s="184" t="s">
        <v>18</v>
      </c>
      <c r="G12" s="185" t="n">
        <v>-0.742358607986208</v>
      </c>
      <c r="H12" s="185"/>
      <c r="I12" s="183" t="n">
        <v>40.2401998398198</v>
      </c>
      <c r="J12" s="184" t="s">
        <v>18</v>
      </c>
      <c r="K12" s="185" t="n">
        <v>-0.875682166052342</v>
      </c>
    </row>
    <row r="13" customFormat="false" ht="12.75" hidden="false" customHeight="false" outlineLevel="0" collapsed="false">
      <c r="A13" s="179"/>
      <c r="B13" s="186" t="s">
        <v>47</v>
      </c>
      <c r="C13" s="181" t="n">
        <v>22.6065671524034</v>
      </c>
      <c r="D13" s="182"/>
      <c r="E13" s="183" t="n">
        <v>29.4579528027363</v>
      </c>
      <c r="F13" s="184" t="s">
        <v>18</v>
      </c>
      <c r="G13" s="185" t="n">
        <v>-0.522470358405495</v>
      </c>
      <c r="H13" s="185"/>
      <c r="I13" s="183" t="n">
        <v>32.1514752280875</v>
      </c>
      <c r="J13" s="184" t="s">
        <v>18</v>
      </c>
      <c r="K13" s="185" t="n">
        <v>-0.718308753160437</v>
      </c>
    </row>
    <row r="14" customFormat="false" ht="12.75" hidden="false" customHeight="false" outlineLevel="0" collapsed="false">
      <c r="A14" s="179"/>
      <c r="B14" s="186" t="s">
        <v>48</v>
      </c>
      <c r="C14" s="187" t="n">
        <v>55.8535387777547</v>
      </c>
      <c r="D14" s="182"/>
      <c r="E14" s="188" t="n">
        <v>65.0965825109303</v>
      </c>
      <c r="F14" s="189" t="s">
        <v>18</v>
      </c>
      <c r="G14" s="190" t="n">
        <v>-0.515135006757794</v>
      </c>
      <c r="H14" s="185"/>
      <c r="I14" s="188" t="n">
        <v>67.913010966683</v>
      </c>
      <c r="J14" s="189" t="s">
        <v>18</v>
      </c>
      <c r="K14" s="190" t="n">
        <v>-0.66161049851133</v>
      </c>
    </row>
    <row r="15" customFormat="false" ht="12.75" hidden="false" customHeight="true" outlineLevel="0" collapsed="false">
      <c r="A15" s="191" t="s">
        <v>17</v>
      </c>
      <c r="B15" s="192" t="s">
        <v>44</v>
      </c>
      <c r="C15" s="181" t="n">
        <v>56.6973066488412</v>
      </c>
      <c r="D15" s="182"/>
      <c r="E15" s="183" t="n">
        <v>58.7680361011654</v>
      </c>
      <c r="F15" s="184" t="s">
        <v>18</v>
      </c>
      <c r="G15" s="185" t="n">
        <v>-0.150767589563991</v>
      </c>
      <c r="H15" s="185"/>
      <c r="I15" s="183" t="n">
        <v>63.0625751261687</v>
      </c>
      <c r="J15" s="184" t="s">
        <v>18</v>
      </c>
      <c r="K15" s="185" t="n">
        <v>-0.477001309405684</v>
      </c>
      <c r="S15" s="193"/>
      <c r="T15" s="193"/>
      <c r="Z15" s="193"/>
      <c r="AA15" s="193"/>
    </row>
    <row r="16" customFormat="false" ht="12.75" hidden="false" customHeight="true" outlineLevel="0" collapsed="false">
      <c r="A16" s="191"/>
      <c r="B16" s="186" t="s">
        <v>45</v>
      </c>
      <c r="C16" s="181" t="n">
        <v>43.4574225984411</v>
      </c>
      <c r="D16" s="182"/>
      <c r="E16" s="183" t="n">
        <v>54.1884552969547</v>
      </c>
      <c r="F16" s="184" t="s">
        <v>18</v>
      </c>
      <c r="G16" s="185" t="n">
        <v>-0.634708262303849</v>
      </c>
      <c r="H16" s="185"/>
      <c r="I16" s="183" t="n">
        <v>57.7793935829171</v>
      </c>
      <c r="J16" s="184" t="s">
        <v>18</v>
      </c>
      <c r="K16" s="185" t="n">
        <v>-0.818428332626036</v>
      </c>
      <c r="S16" s="193"/>
      <c r="T16" s="193"/>
      <c r="Z16" s="193"/>
      <c r="AA16" s="193"/>
    </row>
    <row r="17" customFormat="false" ht="12.75" hidden="false" customHeight="false" outlineLevel="0" collapsed="false">
      <c r="A17" s="191"/>
      <c r="B17" s="186" t="s">
        <v>46</v>
      </c>
      <c r="C17" s="181" t="n">
        <v>35.2947269834713</v>
      </c>
      <c r="D17" s="182"/>
      <c r="E17" s="183" t="n">
        <v>47.3001269778164</v>
      </c>
      <c r="F17" s="184" t="s">
        <v>18</v>
      </c>
      <c r="G17" s="185" t="n">
        <v>-0.565674022376537</v>
      </c>
      <c r="H17" s="185"/>
      <c r="I17" s="183" t="n">
        <v>54.0840066402624</v>
      </c>
      <c r="J17" s="184" t="s">
        <v>18</v>
      </c>
      <c r="K17" s="185" t="n">
        <v>-0.867346362752038</v>
      </c>
      <c r="S17" s="193"/>
      <c r="T17" s="193"/>
      <c r="Z17" s="193"/>
      <c r="AA17" s="193"/>
    </row>
    <row r="18" customFormat="false" ht="12.75" hidden="false" customHeight="false" outlineLevel="0" collapsed="false">
      <c r="A18" s="191"/>
      <c r="B18" s="186" t="s">
        <v>47</v>
      </c>
      <c r="C18" s="181" t="n">
        <v>34.3064867347554</v>
      </c>
      <c r="D18" s="182"/>
      <c r="E18" s="183" t="n">
        <v>45.4674376475283</v>
      </c>
      <c r="F18" s="184" t="s">
        <v>18</v>
      </c>
      <c r="G18" s="185" t="n">
        <v>-0.638612287587217</v>
      </c>
      <c r="H18" s="185"/>
      <c r="I18" s="183" t="n">
        <v>50.3420973353873</v>
      </c>
      <c r="J18" s="184" t="s">
        <v>18</v>
      </c>
      <c r="K18" s="185" t="n">
        <v>-0.91713995369089</v>
      </c>
      <c r="Z18" s="193"/>
      <c r="AA18" s="193"/>
    </row>
    <row r="19" customFormat="false" ht="12.75" hidden="false" customHeight="false" outlineLevel="0" collapsed="false">
      <c r="A19" s="191"/>
      <c r="B19" s="194" t="s">
        <v>48</v>
      </c>
      <c r="C19" s="187" t="n">
        <v>52.874435743475</v>
      </c>
      <c r="D19" s="182"/>
      <c r="E19" s="188" t="n">
        <v>63.0629805557402</v>
      </c>
      <c r="F19" s="189" t="s">
        <v>18</v>
      </c>
      <c r="G19" s="190" t="n">
        <v>-0.550141298695419</v>
      </c>
      <c r="H19" s="185"/>
      <c r="I19" s="188" t="n">
        <v>66.2948073282913</v>
      </c>
      <c r="J19" s="189" t="s">
        <v>18</v>
      </c>
      <c r="K19" s="190" t="n">
        <v>-0.724578138655927</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7-07-19T22:00:00Z</cp:lastPrinted>
  <dcterms:modified xsi:type="dcterms:W3CDTF">2012-11-09T18:32:23Z</dcterms:modified>
  <cp:revision>0</cp:revision>
  <dc:subject/>
  <dc:title/>
</cp:coreProperties>
</file>