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7"/>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externalReferences>
    <externalReference r:id="rId13"/>
    <externalReference r:id="rId14"/>
  </externalReferences>
  <definedNames>
    <definedName function="false" hidden="false" localSheetId="3" name="_xlnm.Print_Area" vbProcedure="false">'BM - ACL'!$A$1:$M$39</definedName>
    <definedName function="false" hidden="false" localSheetId="5" name="_xlnm.Print_Area" vbProcedure="false">'BM - EEE'!$A$1:$M$39</definedName>
    <definedName function="false" hidden="false" localSheetId="2" name="_xlnm.Print_Area" vbProcedure="false">'BM - LAC'!$A$1:$M$39</definedName>
    <definedName function="false" hidden="false" localSheetId="6" name="_xlnm.Print_Area" vbProcedure="false">'BM - SCE'!$A$1:$M$39</definedName>
    <definedName function="false" hidden="false" localSheetId="4" name="_xlnm.Print_Area" vbProcedure="false">'BM - SFI'!$A$1:$M$39</definedName>
    <definedName function="false" hidden="false" localSheetId="0" name="_xlnm.Print_Area" vbProcedure="false">Cover!$A$1:$J$36</definedName>
    <definedName function="false" hidden="false" localSheetId="9" name="_xlnm.Print_Area" vbProcedure="false">FYSUM!$A$1:$S$61</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53</definedName>
    <definedName function="false" hidden="false" localSheetId="10" name="_xlnm.Print_Area" vbProcedure="false">SNSUM!$A$1:$S$61</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a" vbProcedure="false">Intro!$R$23</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2]'!$A$1</definedName>
    <definedName function="false" hidden="false" localSheetId="1" name="SPSS" vbProcedure="false">'[2]'!$C$3</definedName>
    <definedName function="false" hidden="false" localSheetId="2" name="Consortium_of_Sample_Institutions" vbProcedure="false">'[1]'!$E$9:$F$9</definedName>
    <definedName function="false" hidden="false" localSheetId="3" name="Consortium_of_Sample_Institutions" vbProcedure="false">'[1]'!$E$9:$F$9</definedName>
    <definedName function="false" hidden="false" localSheetId="4" name="Consortium_of_Sample_Institutions" vbProcedure="false">'[1]'!$E$9:$F$9</definedName>
    <definedName function="false" hidden="false" localSheetId="5" name="Consortium_of_Sample_Institutions" vbProcedure="false">'[1]'!$E$9:$F$9</definedName>
    <definedName function="false" hidden="false" localSheetId="6" name="Consortium_of_Sample_Institutions" vbProcedure="false">'[1]'!$E$9:$F$9</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02">
  <si>
    <t xml:space="preserve">Laurentian University/Université Laurentienne</t>
  </si>
  <si>
    <r>
      <rPr>
        <sz val="28"/>
        <rFont val="Times New Roman"/>
        <family val="1"/>
      </rPr>
      <t xml:space="preserve">Benchmark Comparisons
</t>
    </r>
    <r>
      <rPr>
        <sz val="20"/>
        <rFont val="Times New Roman"/>
        <family val="1"/>
      </rPr>
      <t xml:space="preserve">August 2011</t>
    </r>
  </si>
  <si>
    <t xml:space="preserve">NSSE 2011 Benchmark Comparisons</t>
  </si>
  <si>
    <t xml:space="preserve">Interpreting the Benchmark Comparisons Report</t>
  </si>
  <si>
    <r>
      <rPr>
        <sz val="9"/>
        <color rgb="FF333333"/>
        <rFont val="Times New Roman"/>
        <family val="1"/>
      </rPr>
      <t xml:space="preserve">To focus discussions about the importance of student engagement and to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comparison groups. In addition, it provides comparisons with two sets of highly engaging institutions, those with benchmarks in the top 50% and top 10% of all NSSE institutions. 
Each benchmark is an index of responses to several NSSE questions. Because NSSE questions have different response sets, each question’s response set was rescaled from zero to 100, and students’ rescaled responses were then averaged. Thus a benchmark score of zero would mean that every student chose the lowest response option for every item, and 100 would mean every student chose the highest response to every item. Although benchmarks are reported on a 0-100 scale, they are not percentages.
Additional details regarding how benchmarks are created can be found on the NSSE Web site. 
</t>
    </r>
    <r>
      <rPr>
        <b val="true"/>
        <sz val="9"/>
        <color rgb="FF333333"/>
        <rFont val="Times New Roman"/>
        <family val="1"/>
      </rPr>
      <t xml:space="preserve">nsse.iub.edu/links/institutional_reporting
</t>
    </r>
  </si>
  <si>
    <t xml:space="preserve">Level of Academic Challenge (LAC)</t>
  </si>
  <si>
    <t xml:space="preserve">Mean Comparisons</t>
  </si>
  <si>
    <t xml:space="preserve">Laurentian University/Université Laurentienne compared with:</t>
  </si>
  <si>
    <t xml:space="preserve">Laurentian U</t>
  </si>
  <si>
    <t xml:space="preserve">Ontario</t>
  </si>
  <si>
    <t xml:space="preserve">Comparison Group 2</t>
  </si>
  <si>
    <t xml:space="preserve">NSSE 2011</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 </t>
  </si>
  <si>
    <t xml:space="preserve">***</t>
  </si>
  <si>
    <t xml:space="preserve">Senior</t>
  </si>
  <si>
    <t xml:space="preserve">**</t>
  </si>
  <si>
    <r>
      <rPr>
        <vertAlign val="superscript"/>
        <sz val="7"/>
        <rFont val="Times New Roman"/>
        <family val="1"/>
      </rPr>
      <t xml:space="preserve">a</t>
    </r>
    <r>
      <rPr>
        <sz val="7"/>
        <rFont val="Times New Roman"/>
        <family val="1"/>
      </rPr>
      <t xml:space="preserve"> Weighted by gender and enrollment status (and by institution size for comparison groups). 
</t>
    </r>
    <r>
      <rPr>
        <vertAlign val="superscript"/>
        <sz val="7"/>
        <rFont val="Times New Roman"/>
        <family val="1"/>
      </rPr>
      <t xml:space="preserve">b</t>
    </r>
    <r>
      <rPr>
        <sz val="7"/>
        <rFont val="Times New Roman"/>
        <family val="1"/>
      </rPr>
      <t xml:space="preserve"> * p&lt;.05 ** p&lt;.01 ***p&lt;.001 (2-tailed). 
</t>
    </r>
    <r>
      <rPr>
        <vertAlign val="superscript"/>
        <sz val="7"/>
        <rFont val="Times New Roman"/>
        <family val="1"/>
      </rPr>
      <t xml:space="preserve">c</t>
    </r>
    <r>
      <rPr>
        <sz val="7"/>
        <rFont val="Times New Roman"/>
        <family val="1"/>
      </rPr>
      <t xml:space="preserve"> Mean difference divided by the pooled standard deviation.
</t>
    </r>
  </si>
  <si>
    <t xml:space="preserve">Distributions of Student Benchmark Scores</t>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
</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11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11
Top 50%</t>
  </si>
  <si>
    <t xml:space="preserve">NSSE 2011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t>
  </si>
  <si>
    <r>
      <rPr>
        <b val="true"/>
        <sz val="12"/>
        <rFont val="Times New Roman"/>
        <family val="1"/>
      </rPr>
      <t xml:space="preserve">NSSE 2011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610)</t>
  </si>
  <si>
    <t xml:space="preserve">Top 50%</t>
  </si>
  <si>
    <t xml:space="preserve">Top 10%</t>
  </si>
  <si>
    <t xml:space="preserve">ACTIVE AND COLLABORATIVE LEARNING (ACL)</t>
  </si>
  <si>
    <t xml:space="preserve">(N = 656)</t>
  </si>
  <si>
    <t xml:space="preserve">STUDENT-FACULTY INTERACTION (SFI)</t>
  </si>
  <si>
    <t xml:space="preserve">(N = 625)</t>
  </si>
  <si>
    <t xml:space="preserve">ENRICHING EDUCATIONAL EXPERIENCES (EEE)</t>
  </si>
  <si>
    <t xml:space="preserve">(N = 604)</t>
  </si>
  <si>
    <t xml:space="preserve">SUPPORTIVE CAMPUS ENVIRONMENT (SCE)</t>
  </si>
  <si>
    <t xml:space="preserve">(N = 595)</t>
  </si>
  <si>
    <r>
      <rPr>
        <vertAlign val="superscript"/>
        <sz val="7"/>
        <rFont val="Times New Roman"/>
        <family val="1"/>
      </rPr>
      <t xml:space="preserve">a</t>
    </r>
    <r>
      <rPr>
        <sz val="7"/>
        <rFont val="Times New Roman"/>
        <family val="1"/>
      </rPr>
      <t xml:space="preserve"> All statistics are weighted by gender and enrollment status. Comparison group statistics are also weighted by institutional size.</t>
    </r>
  </si>
  <si>
    <r>
      <rPr>
        <vertAlign val="superscript"/>
        <sz val="7"/>
        <rFont val="Times New Roman"/>
        <family val="1"/>
      </rPr>
      <t xml:space="preserve">b</t>
    </r>
    <r>
      <rPr>
        <sz val="7"/>
        <rFont val="Times New Roman"/>
        <family val="1"/>
      </rPr>
      <t xml:space="preserve"> Standard deviation is a measure of the amount the individual scores deviate from the mean of all the scores in the distribution.</t>
    </r>
  </si>
  <si>
    <r>
      <rPr>
        <vertAlign val="superscript"/>
        <sz val="7"/>
        <rFont val="Times New Roman"/>
        <family val="1"/>
      </rPr>
      <t xml:space="preserve">c</t>
    </r>
    <r>
      <rPr>
        <sz val="7"/>
        <rFont val="Times New Roman"/>
        <family val="1"/>
      </rPr>
      <t xml:space="preserve"> Standard Error of the Mean: Use SEM to compute a confidence interval (CI) around the sample mean. For example, the 95% CI is the range of values that is 
   95% likely to contain the true population mean, equal to the sample mean +/- 1.96 * SEM.</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whether equal variances were assumed.</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PSIS: 35006001</t>
  </si>
  <si>
    <t xml:space="preserve">Seniors</t>
  </si>
  <si>
    <t xml:space="preserve">(N = 577)</t>
  </si>
  <si>
    <t xml:space="preserve">(N = 589)</t>
  </si>
  <si>
    <t xml:space="preserve">(N = 571)</t>
  </si>
  <si>
    <t xml:space="preserve">(N = 558)</t>
  </si>
</sst>
</file>

<file path=xl/styles.xml><?xml version="1.0" encoding="utf-8"?>
<styleSheet xmlns="http://schemas.openxmlformats.org/spreadsheetml/2006/main">
  <numFmts count="14">
    <numFmt numFmtId="164" formatCode="General"/>
    <numFmt numFmtId="165" formatCode="0"/>
    <numFmt numFmtId="166" formatCode=".0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8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4"/>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9"/>
      <color rgb="FF333333"/>
      <name val="Times New Roman"/>
      <family val="1"/>
    </font>
    <font>
      <b val="true"/>
      <sz val="9"/>
      <color rgb="FF333333"/>
      <name val="Times New Roman"/>
      <family val="1"/>
    </font>
    <font>
      <i val="true"/>
      <u val="single"/>
      <sz val="10"/>
      <name val="Arial"/>
      <family val="2"/>
    </font>
    <font>
      <sz val="11"/>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8"/>
      <color rgb="FF000000"/>
      <name val="Times New Roman"/>
      <family val="0"/>
    </font>
    <font>
      <sz val="8"/>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sz val="10.5"/>
      <name val="Arial"/>
      <family val="2"/>
    </font>
    <font>
      <i val="true"/>
      <sz val="9"/>
      <color rgb="FF000000"/>
      <name val="Times New Roman"/>
      <family val="1"/>
    </font>
    <font>
      <b val="true"/>
      <sz val="10.5"/>
      <name val="Times New Roman"/>
      <family val="1"/>
    </font>
    <font>
      <i val="true"/>
      <sz val="6"/>
      <color rgb="FF333333"/>
      <name val="Times New Roman"/>
      <family val="1"/>
    </font>
    <font>
      <vertAlign val="superscript"/>
      <sz val="7"/>
      <color rgb="FF333333"/>
      <name val="Times New Roman"/>
      <family val="1"/>
    </font>
    <font>
      <sz val="7"/>
      <color rgb="FF333333"/>
      <name val="Times New Roman"/>
      <family val="1"/>
    </font>
    <font>
      <sz val="10.5"/>
      <name val="Times New Roman"/>
      <family val="1"/>
    </font>
    <font>
      <vertAlign val="superscript"/>
      <sz val="7"/>
      <name val="Times New Roman"/>
      <family val="1"/>
    </font>
    <font>
      <sz val="7"/>
      <name val="Times New Roman"/>
      <family val="1"/>
    </font>
    <font>
      <sz val="8"/>
      <name val="Times New Roman"/>
      <family val="1"/>
    </font>
    <font>
      <sz val="10"/>
      <name val="Times New Roman"/>
      <family val="1"/>
    </font>
    <font>
      <b val="true"/>
      <sz val="9"/>
      <name val="Times New Roman"/>
      <family val="1"/>
    </font>
    <font>
      <sz val="9"/>
      <name val="Arial"/>
      <family val="2"/>
    </font>
    <font>
      <sz val="9"/>
      <name val="Times New Roman"/>
      <family val="1"/>
    </font>
    <font>
      <b val="true"/>
      <sz val="12"/>
      <color rgb="FF000000"/>
      <name val="Times New Roman"/>
      <family val="2"/>
    </font>
    <font>
      <sz val="7.5"/>
      <color rgb="FF000000"/>
      <name val="Times New Roman"/>
      <family val="2"/>
    </font>
    <font>
      <sz val="8"/>
      <color rgb="FF000000"/>
      <name val="Times New Roman"/>
      <family val="2"/>
    </font>
    <font>
      <sz val="9"/>
      <color rgb="FF000000"/>
      <name val="Times New Roman"/>
      <family val="0"/>
    </font>
    <font>
      <u val="single"/>
      <sz val="9"/>
      <color rgb="FF000000"/>
      <name val="Times New Roman"/>
      <family val="0"/>
    </font>
    <font>
      <b val="true"/>
      <i val="true"/>
      <sz val="14"/>
      <color rgb="FF000000"/>
      <name val="Times New Roman"/>
      <family val="1"/>
    </font>
    <font>
      <i val="true"/>
      <sz val="14"/>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i val="true"/>
      <sz val="8"/>
      <color rgb="FF000000"/>
      <name val="Times New Roman"/>
      <family val="1"/>
    </font>
    <font>
      <b val="true"/>
      <sz val="10"/>
      <name val="Times New Roman"/>
      <family val="1"/>
    </font>
    <font>
      <i val="true"/>
      <sz val="8"/>
      <name val="Times New Roman"/>
      <family val="1"/>
    </font>
    <font>
      <vertAlign val="superscript"/>
      <sz val="8"/>
      <name val="Times New Roman"/>
      <family val="1"/>
    </font>
    <font>
      <sz val="8"/>
      <color rgb="FFFFFFFF"/>
      <name val="Times New Roman"/>
      <family val="2"/>
    </font>
    <font>
      <b val="true"/>
      <sz val="11"/>
      <color rgb="FF000000"/>
      <name val="Times New Roman"/>
      <family val="0"/>
    </font>
    <font>
      <b val="true"/>
      <vertAlign val="superscript"/>
      <sz val="10"/>
      <name val="Times New Roman"/>
      <family val="1"/>
    </font>
    <font>
      <sz val="10"/>
      <color rgb="FF000000"/>
      <name val="Times New Roman"/>
      <family val="1"/>
    </font>
    <font>
      <sz val="10"/>
      <color rgb="FF000000"/>
      <name val="Arial"/>
      <family val="2"/>
    </font>
    <font>
      <sz val="8"/>
      <color rgb="FF000000"/>
      <name val="Times New Roman"/>
      <family val="1"/>
    </font>
    <font>
      <sz val="7.5"/>
      <name val="Times New Roman"/>
      <family val="1"/>
    </font>
    <font>
      <vertAlign val="superscript"/>
      <sz val="7.5"/>
      <name val="Times New Roman"/>
      <family val="1"/>
    </font>
    <font>
      <sz val="7.5"/>
      <color rgb="FFFFFFFF"/>
      <name val="Times New Roman"/>
      <family val="1"/>
    </font>
    <font>
      <sz val="8"/>
      <color rgb="FFFFFFFF"/>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diagonal/>
    </border>
    <border diagonalUp="false" diagonalDown="false">
      <left/>
      <right/>
      <top style="hair"/>
      <bottom/>
      <diagonal/>
    </border>
    <border diagonalUp="false" diagonalDown="false">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top"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5"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7" fillId="2" borderId="3" xfId="21" applyFont="true" applyBorder="true" applyAlignment="true" applyProtection="false">
      <alignment horizontal="left" vertical="top" textRotation="0" wrapText="true" indent="0" shrinkToFit="false"/>
      <protection locked="true" hidden="false"/>
    </xf>
    <xf numFmtId="164" fontId="19" fillId="2" borderId="0" xfId="21" applyFont="true" applyBorder="true" applyAlignment="tru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5" fontId="1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34" fillId="2" borderId="0" xfId="0" applyFont="true" applyBorder="true" applyAlignment="true" applyProtection="false">
      <alignment horizontal="center" vertical="bottom" textRotation="0" wrapText="true" indent="0" shrinkToFit="false"/>
      <protection locked="true" hidden="false"/>
    </xf>
    <xf numFmtId="165" fontId="34" fillId="2" borderId="4"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1" shrinkToFit="false"/>
      <protection locked="true" hidden="false"/>
    </xf>
    <xf numFmtId="166" fontId="35" fillId="2" borderId="5" xfId="0" applyFont="true" applyBorder="true" applyAlignment="true" applyProtection="false">
      <alignment horizontal="center" vertical="bottom" textRotation="0" wrapText="false" indent="0" shrinkToFit="false"/>
      <protection locked="true" hidden="false"/>
    </xf>
    <xf numFmtId="166" fontId="35" fillId="2" borderId="5"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0" shrinkToFit="false"/>
      <protection locked="true" hidden="false"/>
    </xf>
    <xf numFmtId="166" fontId="35" fillId="2" borderId="5" xfId="0" applyFont="true" applyBorder="true" applyAlignment="true" applyProtection="false">
      <alignment horizontal="right"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8" fontId="38"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right"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7" fontId="38" fillId="2" borderId="6" xfId="0" applyFont="true" applyBorder="true" applyAlignment="true" applyProtection="false">
      <alignment horizontal="center"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6" fontId="38" fillId="2" borderId="6"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left" vertical="top" textRotation="0" wrapText="true" indent="2"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9" fontId="43" fillId="2" borderId="0" xfId="0" applyFont="true" applyBorder="true" applyAlignment="true" applyProtection="false">
      <alignment horizontal="center" vertical="center" textRotation="0" wrapText="true" indent="0" shrinkToFit="false"/>
      <protection locked="true" hidden="false"/>
    </xf>
    <xf numFmtId="169" fontId="44" fillId="2" borderId="0" xfId="0" applyFont="true" applyBorder="false" applyAlignment="true" applyProtection="false">
      <alignment horizontal="general" vertical="center" textRotation="0" wrapText="false" indent="0" shrinkToFit="false"/>
      <protection locked="true" hidden="false"/>
    </xf>
    <xf numFmtId="169" fontId="43" fillId="2" borderId="0" xfId="0" applyFont="true" applyBorder="true" applyAlignment="true" applyProtection="false">
      <alignment horizontal="general" vertical="center" textRotation="0" wrapText="false" indent="0" shrinkToFit="false"/>
      <protection locked="true" hidden="false"/>
    </xf>
    <xf numFmtId="169" fontId="45"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top" textRotation="0" wrapText="true" indent="2"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1" fillId="2" borderId="0" xfId="22" applyFont="true" applyBorder="true" applyAlignment="true" applyProtection="false">
      <alignment horizontal="left" vertical="center" textRotation="0" wrapText="false" indent="0" shrinkToFit="false"/>
      <protection locked="true" hidden="false"/>
    </xf>
    <xf numFmtId="164" fontId="52" fillId="2" borderId="0" xfId="22" applyFont="true" applyBorder="true" applyAlignment="true" applyProtection="false">
      <alignment horizontal="left" vertical="center" textRotation="0" wrapText="fals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41" fillId="2" borderId="0" xfId="22" applyFont="true" applyBorder="true" applyAlignment="true" applyProtection="false">
      <alignment horizontal="left" vertical="top" textRotation="0" wrapText="false" indent="0" shrinkToFit="false"/>
      <protection locked="true" hidden="false"/>
    </xf>
    <xf numFmtId="164"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center" vertical="bottom" textRotation="0" wrapText="false" indent="0" shrinkToFit="false"/>
      <protection locked="true" hidden="false"/>
    </xf>
    <xf numFmtId="164" fontId="54" fillId="2" borderId="0" xfId="22" applyFont="true" applyBorder="true" applyAlignment="true" applyProtection="false">
      <alignment horizontal="general" vertical="center" textRotation="0" wrapText="false" indent="0" shrinkToFit="false"/>
      <protection locked="true" hidden="false"/>
    </xf>
    <xf numFmtId="164" fontId="29" fillId="2" borderId="0" xfId="22" applyFont="true" applyBorder="true" applyAlignment="true" applyProtection="false">
      <alignment horizontal="center" vertical="top" textRotation="0" wrapText="false" indent="0" shrinkToFit="false"/>
      <protection locked="true" hidden="false"/>
    </xf>
    <xf numFmtId="164" fontId="41" fillId="2" borderId="0" xfId="22" applyFont="true" applyBorder="true" applyAlignment="true" applyProtection="false">
      <alignment horizontal="left" vertical="bottom" textRotation="0" wrapText="false" indent="0" shrinkToFit="false"/>
      <protection locked="true" hidden="false"/>
    </xf>
    <xf numFmtId="170" fontId="41" fillId="2" borderId="0" xfId="22" applyFont="true" applyBorder="true" applyAlignment="true" applyProtection="false">
      <alignment horizontal="center" vertical="bottom" textRotation="0" wrapText="false" indent="0" shrinkToFit="false"/>
      <protection locked="true" hidden="false"/>
    </xf>
    <xf numFmtId="164" fontId="11" fillId="2" borderId="0" xfId="21" applyFont="true" applyBorder="true" applyAlignment="true" applyProtection="false">
      <alignment horizontal="left" vertical="bottom" textRotation="0" wrapText="false" indent="0" shrinkToFit="false"/>
      <protection locked="true" hidden="false"/>
    </xf>
    <xf numFmtId="164" fontId="41" fillId="2" borderId="0" xfId="22" applyFont="true" applyBorder="true" applyAlignment="true" applyProtection="false">
      <alignment horizontal="general" vertical="bottom" textRotation="0" wrapText="false" indent="0" shrinkToFit="false"/>
      <protection locked="true" hidden="false"/>
    </xf>
    <xf numFmtId="166" fontId="41" fillId="2" borderId="0" xfId="22" applyFont="true" applyBorder="true" applyAlignment="true" applyProtection="false">
      <alignment horizontal="general" vertical="bottom" textRotation="0" wrapText="false" indent="0" shrinkToFit="false"/>
      <protection locked="true" hidden="false"/>
    </xf>
    <xf numFmtId="172" fontId="41" fillId="2" borderId="0" xfId="15" applyFont="true" applyBorder="true" applyAlignment="true" applyProtection="true">
      <alignment horizontal="right" vertical="bottom" textRotation="0" wrapText="false" indent="0" shrinkToFit="false"/>
      <protection locked="false" hidden="false"/>
    </xf>
    <xf numFmtId="173" fontId="41" fillId="2" borderId="0" xfId="22" applyFont="true" applyBorder="true" applyAlignment="true" applyProtection="false">
      <alignment horizontal="center" vertical="bottom" textRotation="0" wrapText="false" indent="0" shrinkToFit="false"/>
      <protection locked="true" hidden="false"/>
    </xf>
    <xf numFmtId="173" fontId="41" fillId="2" borderId="0" xfId="22" applyFont="true" applyBorder="true" applyAlignment="true" applyProtection="true">
      <alignment horizontal="center" vertical="bottom" textRotation="0" wrapText="false" indent="0" shrinkToFit="false"/>
      <protection locked="false" hidden="false"/>
    </xf>
    <xf numFmtId="173" fontId="41" fillId="2" borderId="0" xfId="22" applyFont="true" applyBorder="tru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false">
      <alignment horizontal="center" vertical="bottom" textRotation="0" wrapText="false" indent="0" shrinkToFit="false"/>
      <protection locked="true" hidden="false"/>
    </xf>
    <xf numFmtId="174" fontId="41" fillId="2" borderId="0" xfId="22" applyFont="true" applyBorder="true" applyAlignment="true" applyProtection="true">
      <alignment horizontal="center" vertical="bottom" textRotation="0" wrapText="false" indent="0" shrinkToFit="false"/>
      <protection locked="false" hidden="false"/>
    </xf>
    <xf numFmtId="166" fontId="41" fillId="2" borderId="0" xfId="22" applyFont="true" applyBorder="true" applyAlignment="true" applyProtection="true">
      <alignment horizontal="center" vertical="bottom" textRotation="0" wrapText="false" indent="0" shrinkToFit="false"/>
      <protection locked="false" hidden="false"/>
    </xf>
    <xf numFmtId="175"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left" vertical="center" textRotation="0" wrapText="false" indent="0" shrinkToFit="false"/>
      <protection locked="true" hidden="false"/>
    </xf>
    <xf numFmtId="164" fontId="41" fillId="2" borderId="0" xfId="22" applyFont="true" applyBorder="true" applyAlignment="true" applyProtection="false">
      <alignment horizontal="right" vertical="center" textRotation="0" wrapText="false" indent="0" shrinkToFit="false"/>
      <protection locked="true" hidden="false"/>
    </xf>
    <xf numFmtId="173" fontId="41" fillId="2" borderId="0" xfId="22" applyFont="true" applyBorder="true" applyAlignment="true" applyProtection="false">
      <alignment horizontal="center" vertical="center" textRotation="0" wrapText="false" indent="0" shrinkToFit="false"/>
      <protection locked="true" hidden="false"/>
    </xf>
    <xf numFmtId="174" fontId="41" fillId="2" borderId="0" xfId="22" applyFont="true" applyBorder="true" applyAlignment="true" applyProtection="false">
      <alignment horizontal="center" vertical="center" textRotation="0" wrapText="false" indent="0" shrinkToFit="false"/>
      <protection locked="true" hidden="false"/>
    </xf>
    <xf numFmtId="166" fontId="41" fillId="2" borderId="0" xfId="22" applyFont="true" applyBorder="true" applyAlignment="true" applyProtection="true">
      <alignment horizontal="center" vertical="center" textRotation="0" wrapText="false" indent="0" shrinkToFit="false"/>
      <protection locked="fals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false" applyAlignment="true" applyProtection="false">
      <alignment horizontal="right" vertical="bottom" textRotation="0" wrapText="false" indent="0" shrinkToFit="false"/>
      <protection locked="true" hidden="false"/>
    </xf>
    <xf numFmtId="164" fontId="42" fillId="2" borderId="0" xfId="22" applyFont="true" applyBorder="true" applyAlignment="false" applyProtection="false">
      <alignment horizontal="general" vertical="bottom" textRotation="0" wrapText="false" indent="0" shrinkToFit="false"/>
      <protection locked="true" hidden="false"/>
    </xf>
    <xf numFmtId="164" fontId="42" fillId="2" borderId="0" xfId="22" applyFont="true" applyBorder="true" applyAlignment="true" applyProtection="false">
      <alignment horizontal="general" vertical="bottom" textRotation="0" wrapText="false" indent="0" shrinkToFit="false"/>
      <protection locked="true" hidden="false"/>
    </xf>
    <xf numFmtId="164" fontId="55" fillId="2" borderId="0" xfId="22" applyFont="true" applyBorder="true" applyAlignment="true" applyProtection="false">
      <alignment horizontal="center" vertical="bottom" textRotation="0" wrapText="false" indent="0" shrinkToFit="false"/>
      <protection locked="true" hidden="false"/>
    </xf>
    <xf numFmtId="164" fontId="55" fillId="2" borderId="8" xfId="22" applyFont="true" applyBorder="true" applyAlignment="true" applyProtection="false">
      <alignment horizontal="center"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4" fontId="56" fillId="2" borderId="0" xfId="22" applyFont="true" applyBorder="false" applyAlignment="true" applyProtection="false">
      <alignment horizontal="center" vertical="bottom" textRotation="0" wrapText="false" indent="0" shrinkToFit="false"/>
      <protection locked="true" hidden="false"/>
    </xf>
    <xf numFmtId="164" fontId="42" fillId="2" borderId="0" xfId="22" applyFont="true" applyBorder="fals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42"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57" fillId="2" borderId="8" xfId="22" applyFont="true" applyBorder="true" applyAlignment="true" applyProtection="false">
      <alignment horizontal="center" vertical="bottom" textRotation="0" wrapText="false" indent="0" shrinkToFit="false"/>
      <protection locked="true" hidden="false"/>
    </xf>
    <xf numFmtId="164" fontId="57" fillId="2" borderId="0" xfId="22" applyFont="true" applyBorder="true" applyAlignment="true" applyProtection="false">
      <alignment horizontal="center" vertical="bottom" textRotation="0" wrapText="false" indent="0" shrinkToFit="false"/>
      <protection locked="true" hidden="false"/>
    </xf>
    <xf numFmtId="164" fontId="57" fillId="2" borderId="8" xfId="22" applyFont="true" applyBorder="true" applyAlignment="true" applyProtection="false">
      <alignment horizontal="left" vertical="bottom" textRotation="0" wrapText="false" indent="0" shrinkToFit="false"/>
      <protection locked="true" hidden="false"/>
    </xf>
    <xf numFmtId="164" fontId="57" fillId="2" borderId="8" xfId="22" applyFont="true" applyBorder="true" applyAlignment="true" applyProtection="false">
      <alignment horizontal="right" vertical="bottom" textRotation="0" wrapText="fals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true" applyAlignment="true" applyProtection="false">
      <alignment horizontal="right" vertical="center" textRotation="90" wrapText="false" indent="0" shrinkToFit="false"/>
      <protection locked="true" hidden="false"/>
    </xf>
    <xf numFmtId="164" fontId="15" fillId="2" borderId="0" xfId="22" applyFont="true" applyBorder="true" applyAlignment="true" applyProtection="false">
      <alignment horizontal="center" vertical="center" textRotation="9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6" fontId="14" fillId="2" borderId="0" xfId="22" applyFont="true" applyBorder="true" applyAlignment="true" applyProtection="false">
      <alignment horizontal="left" vertical="bottom" textRotation="0" wrapText="false" indent="0" shrinkToFit="false"/>
      <protection locked="true" hidden="false"/>
    </xf>
    <xf numFmtId="166" fontId="14" fillId="2" borderId="0" xfId="22" applyFont="true" applyBorder="true" applyAlignment="true" applyProtection="false">
      <alignment horizontal="right" vertical="bottom" textRotation="0" wrapText="false" indent="0" shrinkToFit="false"/>
      <protection locked="true" hidden="false"/>
    </xf>
    <xf numFmtId="170" fontId="14" fillId="2" borderId="0" xfId="22" applyFont="true" applyBorder="true" applyAlignment="true" applyProtection="false">
      <alignment horizontal="right" vertical="bottom" textRotation="0" wrapText="false" indent="0" shrinkToFit="false"/>
      <protection locked="true" hidden="false"/>
    </xf>
    <xf numFmtId="167" fontId="14" fillId="2" borderId="8" xfId="22" applyFont="true" applyBorder="true" applyAlignment="true" applyProtection="false">
      <alignment horizontal="center" vertical="bottom" textRotation="0" wrapText="false" indent="0" shrinkToFit="false"/>
      <protection locked="true" hidden="false"/>
    </xf>
    <xf numFmtId="166" fontId="14" fillId="2" borderId="8" xfId="22" applyFont="true" applyBorder="true" applyAlignment="true" applyProtection="false">
      <alignment horizontal="left" vertical="bottom" textRotation="0" wrapText="false" indent="0" shrinkToFit="false"/>
      <protection locked="true" hidden="false"/>
    </xf>
    <xf numFmtId="166" fontId="14" fillId="2" borderId="8" xfId="22" applyFont="true" applyBorder="true" applyAlignment="true" applyProtection="false">
      <alignment horizontal="right" vertical="bottom" textRotation="0" wrapText="false" indent="0" shrinkToFit="false"/>
      <protection locked="true" hidden="false"/>
    </xf>
    <xf numFmtId="170" fontId="14" fillId="2" borderId="8"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center" vertical="bottom" textRotation="0" wrapText="false" indent="0" shrinkToFit="false"/>
      <protection locked="true" hidden="false"/>
    </xf>
    <xf numFmtId="172" fontId="41" fillId="2" borderId="0" xfId="22" applyFont="true" applyBorder="true" applyAlignment="true" applyProtection="fals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false" applyAlignment="true" applyProtection="false">
      <alignment horizontal="center" vertical="top"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true" indent="0" shrinkToFit="false"/>
      <protection locked="true" hidden="false"/>
    </xf>
    <xf numFmtId="164" fontId="43" fillId="2" borderId="4" xfId="0" applyFont="true" applyBorder="tru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2" fillId="2" borderId="5"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72" fillId="2" borderId="5"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right" vertical="center" textRotation="90" wrapText="false" indent="0" shrinkToFit="false"/>
      <protection locked="true" hidden="false"/>
    </xf>
    <xf numFmtId="164" fontId="42" fillId="2" borderId="9" xfId="0" applyFont="true" applyBorder="true" applyAlignment="true" applyProtection="false">
      <alignment horizontal="right" vertical="bottom" textRotation="0" wrapText="false" indent="0" shrinkToFit="false"/>
      <protection locked="true" hidden="false"/>
    </xf>
    <xf numFmtId="167" fontId="42"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6" fontId="42" fillId="2" borderId="0"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7" fontId="42" fillId="2" borderId="5" xfId="0" applyFont="true" applyBorder="true" applyAlignment="true" applyProtection="false">
      <alignment horizontal="center" vertical="bottom" textRotation="0" wrapText="false" indent="0" shrinkToFit="false"/>
      <protection locked="true" hidden="false"/>
    </xf>
    <xf numFmtId="164" fontId="41" fillId="2" borderId="5" xfId="0" applyFont="true" applyBorder="true" applyAlignment="true" applyProtection="false">
      <alignment horizontal="left" vertical="bottom" textRotation="0" wrapText="false" indent="0" shrinkToFit="false"/>
      <protection locked="true" hidden="false"/>
    </xf>
    <xf numFmtId="166" fontId="42" fillId="2" borderId="5"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center" vertical="center" textRotation="90" wrapText="false" indent="0" shrinkToFit="false"/>
      <protection locked="true" hidden="false"/>
    </xf>
    <xf numFmtId="164" fontId="42" fillId="2" borderId="4"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4" fontId="41" fillId="2" borderId="0" xfId="0" applyFont="true" applyBorder="true" applyAlignment="true" applyProtection="false">
      <alignment horizontal="general" vertical="bottom" textRotation="0" wrapText="false" indent="0" shrinkToFit="false"/>
      <protection locked="true" hidden="false"/>
    </xf>
    <xf numFmtId="166" fontId="41"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top" textRotation="0" wrapText="false" indent="0" shrinkToFit="false"/>
      <protection locked="true" hidden="false"/>
    </xf>
    <xf numFmtId="164" fontId="53" fillId="2" borderId="6"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3" fillId="2" borderId="6"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70" fontId="41" fillId="2" borderId="0" xfId="0" applyFont="true" applyBorder="true" applyAlignment="true" applyProtection="false">
      <alignment horizontal="right" vertical="bottom" textRotation="0" wrapText="false" indent="0" shrinkToFit="false"/>
      <protection locked="true" hidden="false"/>
    </xf>
    <xf numFmtId="164" fontId="80" fillId="2" borderId="0" xfId="0" applyFont="true" applyBorder="true" applyAlignment="true" applyProtection="false">
      <alignment horizontal="right" vertical="bottom" textRotation="0" wrapText="false" indent="0" shrinkToFit="false"/>
      <protection locked="true" hidden="false"/>
    </xf>
    <xf numFmtId="164" fontId="80" fillId="2" borderId="7" xfId="0" applyFont="true" applyBorder="true" applyAlignment="true" applyProtection="false">
      <alignment horizontal="center" vertical="bottom" textRotation="0" wrapText="false" indent="0" shrinkToFit="false"/>
      <protection locked="true" hidden="false"/>
    </xf>
    <xf numFmtId="170" fontId="80" fillId="2" borderId="10" xfId="0" applyFont="true" applyBorder="true" applyAlignment="true" applyProtection="false">
      <alignment horizontal="center" vertical="bottom" textRotation="0" wrapText="true" indent="0" shrinkToFit="false"/>
      <protection locked="true" hidden="false"/>
    </xf>
    <xf numFmtId="170" fontId="80" fillId="2" borderId="10" xfId="0" applyFont="true" applyBorder="true" applyAlignment="true" applyProtection="false">
      <alignment horizontal="right" vertical="bottom" textRotation="0" wrapText="true" indent="0" shrinkToFit="false"/>
      <protection locked="true" hidden="false"/>
    </xf>
    <xf numFmtId="170" fontId="80" fillId="2" borderId="0" xfId="0" applyFont="true" applyBorder="true" applyAlignment="true" applyProtection="false">
      <alignment horizontal="right" vertical="bottom" textRotation="0" wrapText="false" indent="0" shrinkToFit="false"/>
      <protection locked="true" hidden="false"/>
    </xf>
    <xf numFmtId="170" fontId="80" fillId="2" borderId="7" xfId="0" applyFont="true" applyBorder="true" applyAlignment="true" applyProtection="false">
      <alignment horizontal="right" vertical="bottom" textRotation="0" wrapText="false" indent="0" shrinkToFit="false"/>
      <protection locked="true" hidden="false"/>
    </xf>
    <xf numFmtId="164" fontId="80" fillId="2" borderId="10" xfId="0" applyFont="true" applyBorder="true" applyAlignment="true" applyProtection="false">
      <alignment horizontal="right" vertical="bottom" textRotation="0" wrapText="true" indent="0" shrinkToFit="false"/>
      <protection locked="true" hidden="false"/>
    </xf>
    <xf numFmtId="164" fontId="79" fillId="2" borderId="0" xfId="0" applyFont="true" applyBorder="true" applyAlignment="true" applyProtection="false">
      <alignment horizontal="left"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70" fontId="80" fillId="2" borderId="5" xfId="0" applyFont="true" applyBorder="true" applyAlignment="true" applyProtection="false">
      <alignment horizontal="right" vertical="bottom" textRotation="0" wrapText="false" indent="0" shrinkToFit="false"/>
      <protection locked="true" hidden="false"/>
    </xf>
    <xf numFmtId="172" fontId="80" fillId="2" borderId="6" xfId="15" applyFont="true" applyBorder="true" applyAlignment="true" applyProtection="true">
      <alignment horizontal="right" vertical="bottom" textRotation="0" wrapText="false" indent="0" shrinkToFit="false"/>
      <protection locked="false" hidden="false"/>
    </xf>
    <xf numFmtId="172" fontId="80" fillId="2" borderId="0" xfId="15" applyFont="true" applyBorder="true" applyAlignment="true" applyProtection="true">
      <alignment horizontal="right" vertical="bottom" textRotation="0" wrapText="false" indent="0" shrinkToFit="false"/>
      <protection locked="false" hidden="false"/>
    </xf>
    <xf numFmtId="170" fontId="80" fillId="2" borderId="6" xfId="0" applyFont="true" applyBorder="true" applyAlignment="true" applyProtection="false">
      <alignment horizontal="right" vertical="bottom" textRotation="0" wrapText="false" indent="0" shrinkToFit="false"/>
      <protection locked="true" hidden="false"/>
    </xf>
    <xf numFmtId="176" fontId="41" fillId="2" borderId="0" xfId="0" applyFont="true" applyBorder="true" applyAlignment="true" applyProtection="true">
      <alignment horizontal="center" vertical="bottom" textRotation="0" wrapText="false" indent="0" shrinkToFit="false"/>
      <protection locked="false" hidden="false"/>
    </xf>
    <xf numFmtId="172" fontId="82" fillId="2" borderId="0" xfId="15" applyFont="true" applyBorder="true" applyAlignment="true" applyProtection="true">
      <alignment horizontal="center" vertical="bottom" textRotation="0" wrapText="false" indent="0" shrinkToFit="false"/>
      <protection locked="false" hidden="false"/>
    </xf>
    <xf numFmtId="170" fontId="80" fillId="2" borderId="0" xfId="0" applyFont="true" applyBorder="true" applyAlignment="true" applyProtection="false">
      <alignment horizontal="center" vertical="bottom" textRotation="0" wrapText="false" indent="0" shrinkToFit="false"/>
      <protection locked="true" hidden="false"/>
    </xf>
    <xf numFmtId="172" fontId="80" fillId="2" borderId="0" xfId="15" applyFont="true" applyBorder="true" applyAlignment="true" applyProtection="true">
      <alignment horizontal="center" vertical="top" textRotation="0" wrapText="false" indent="0" shrinkToFit="false"/>
      <protection locked="false" hidden="false"/>
    </xf>
    <xf numFmtId="170" fontId="80" fillId="2" borderId="0" xfId="0" applyFont="true" applyBorder="true" applyAlignment="true" applyProtection="false">
      <alignment horizontal="center" vertical="bottom" textRotation="0" wrapText="tru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64" fontId="83"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false">
      <alignment horizontal="center" vertical="center" textRotation="0" wrapText="false" indent="0" shrinkToFit="false"/>
      <protection locked="true" hidden="false"/>
    </xf>
    <xf numFmtId="17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true">
      <alignment horizontal="center" vertical="center" textRotation="0" wrapText="false" indent="0" shrinkToFit="false"/>
      <protection locked="false" hidden="false"/>
    </xf>
    <xf numFmtId="176" fontId="41" fillId="2" borderId="0" xfId="0" applyFont="true" applyBorder="true" applyAlignment="true" applyProtection="true">
      <alignment horizontal="center" vertical="center" textRotation="0" wrapText="false" indent="0" shrinkToFit="false"/>
      <protection locked="false" hidden="false"/>
    </xf>
    <xf numFmtId="164" fontId="83" fillId="2" borderId="0" xfId="0" applyFont="true" applyBorder="true" applyAlignment="true" applyProtection="false">
      <alignment horizontal="general" vertical="center" textRotation="0" wrapText="false" indent="0" shrinkToFit="false"/>
      <protection locked="true" hidden="false"/>
    </xf>
    <xf numFmtId="172" fontId="79" fillId="2" borderId="0" xfId="15" applyFont="true" applyBorder="true" applyAlignment="true" applyProtection="true">
      <alignment horizontal="center" vertical="center" textRotation="0" wrapText="false" indent="0" shrinkToFit="false"/>
      <protection locked="false" hidden="false"/>
    </xf>
    <xf numFmtId="176" fontId="79" fillId="2" borderId="0"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false">
      <alignment horizontal="general" vertical="center" textRotation="0" wrapText="false" indent="0" shrinkToFit="false"/>
      <protection locked="true" hidden="false"/>
    </xf>
    <xf numFmtId="174" fontId="41" fillId="2" borderId="0" xfId="0" applyFont="true" applyBorder="true" applyAlignment="true" applyProtection="false">
      <alignment horizontal="center" vertical="bottom"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true" applyProtection="true">
      <alignment horizontal="right" vertical="bottom" textRotation="0" wrapText="false" indent="0" shrinkToFit="false"/>
      <protection locked="false" hidden="false"/>
    </xf>
    <xf numFmtId="165" fontId="41" fillId="2" borderId="0" xfId="0" applyFont="true" applyBorder="true" applyAlignment="true" applyProtection="false">
      <alignment horizontal="right" vertical="bottom" textRotation="0" wrapText="false" indent="0" shrinkToFit="false"/>
      <protection locked="true" hidden="false"/>
    </xf>
    <xf numFmtId="174" fontId="41" fillId="2" borderId="0" xfId="0" applyFont="true" applyBorder="true" applyAlignment="true" applyProtection="false">
      <alignment horizontal="right" vertical="bottom" textRotation="0" wrapText="false" indent="0" shrinkToFit="false"/>
      <protection locked="true" hidden="false"/>
    </xf>
    <xf numFmtId="165" fontId="83" fillId="2" borderId="0" xfId="0" applyFont="true" applyBorder="true" applyAlignment="tru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center" vertical="bottom" textRotation="0" wrapText="false" indent="0" shrinkToFit="false"/>
      <protection locked="false" hidden="false"/>
    </xf>
    <xf numFmtId="169" fontId="83" fillId="2" borderId="0" xfId="15" applyFont="true" applyBorder="true" applyAlignment="true" applyProtection="true">
      <alignment horizontal="center" vertical="bottom" textRotation="0" wrapText="false" indent="0" shrinkToFit="false"/>
      <protection locked="false" hidden="false"/>
    </xf>
    <xf numFmtId="172" fontId="41" fillId="2" borderId="0" xfId="15" applyFont="true" applyBorder="true" applyAlignment="true" applyProtection="true">
      <alignment horizontal="center" vertical="bottom" textRotation="0" wrapText="false" indent="0" shrinkToFit="false"/>
      <protection locked="false" hidden="false"/>
    </xf>
    <xf numFmtId="172" fontId="41" fillId="2" borderId="0" xfId="0" applyFont="true" applyBorder="true" applyAlignment="true" applyProtection="true">
      <alignment horizontal="right" vertical="bottom" textRotation="0" wrapText="false" indent="0" shrinkToFit="false"/>
      <protection locked="false" hidden="false"/>
    </xf>
    <xf numFmtId="174" fontId="41" fillId="2" borderId="0" xfId="0" applyFont="true" applyBorder="true" applyAlignment="true" applyProtection="true">
      <alignment horizontal="right" vertical="bottom" textRotation="0" wrapText="false" indent="0" shrinkToFit="false"/>
      <protection locked="false" hidden="false"/>
    </xf>
    <xf numFmtId="166" fontId="41" fillId="2" borderId="0" xfId="0" applyFont="true" applyBorder="true" applyAlignment="true" applyProtection="true">
      <alignment horizontal="right" vertical="bottom" textRotation="0" wrapText="false" indent="0" shrinkToFit="false"/>
      <protection locked="false" hidden="false"/>
    </xf>
    <xf numFmtId="172" fontId="79" fillId="2" borderId="0" xfId="0" applyFont="true" applyBorder="true" applyAlignment="true" applyProtection="false">
      <alignment horizontal="center" vertical="bottom" textRotation="0" wrapText="false" indent="0" shrinkToFit="false"/>
      <protection locked="true" hidden="false"/>
    </xf>
    <xf numFmtId="174" fontId="79"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right" vertical="bottom" textRotation="0" wrapText="false" indent="0" shrinkToFit="false"/>
      <protection locked="true" hidden="false"/>
    </xf>
    <xf numFmtId="166" fontId="79" fillId="2" borderId="0" xfId="0" applyFont="true" applyBorder="true" applyAlignment="true" applyProtection="false">
      <alignment horizontal="center" vertical="bottom" textRotation="0" wrapText="false" indent="0" shrinkToFit="false"/>
      <protection locked="true" hidden="false"/>
    </xf>
    <xf numFmtId="168" fontId="41" fillId="2" borderId="0" xfId="0" applyFont="true" applyBorder="true" applyAlignment="true" applyProtection="false">
      <alignment horizontal="general" vertical="bottom" textRotation="0" wrapText="false" indent="0" shrinkToFit="false"/>
      <protection locked="true" hidden="false"/>
    </xf>
    <xf numFmtId="175" fontId="41" fillId="2" borderId="0" xfId="0" applyFont="true" applyBorder="true" applyAlignment="true" applyProtection="false">
      <alignment horizontal="right" vertical="bottom" textRotation="0" wrapText="false" indent="0" shrinkToFit="false"/>
      <protection locked="true" hidden="false"/>
    </xf>
    <xf numFmtId="172" fontId="41" fillId="2" borderId="0" xfId="0" applyFont="true" applyBorder="tru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right" vertical="center" textRotation="0" wrapText="false" indent="0" shrinkToFit="false"/>
      <protection locked="true" hidden="false"/>
    </xf>
    <xf numFmtId="172" fontId="41" fillId="2" borderId="0" xfId="15" applyFont="true" applyBorder="true" applyAlignment="true" applyProtection="true">
      <alignment horizontal="right" vertical="center" textRotation="0" wrapText="false" indent="0" shrinkToFit="false"/>
      <protection locked="false" hidden="false"/>
    </xf>
    <xf numFmtId="17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0" applyFont="true" applyBorder="true" applyAlignment="true" applyProtection="false">
      <alignment horizontal="right" vertical="center" textRotation="0" wrapText="false" indent="0" shrinkToFit="false"/>
      <protection locked="true" hidden="false"/>
    </xf>
    <xf numFmtId="17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15" applyFont="true" applyBorder="true" applyAlignment="true" applyProtection="true">
      <alignment horizontal="center" vertical="center" textRotation="0" wrapText="false" indent="0" shrinkToFit="false"/>
      <protection locked="false" hidden="false"/>
    </xf>
    <xf numFmtId="172" fontId="41" fillId="2" borderId="0" xfId="0" applyFont="true" applyBorder="true" applyAlignment="true" applyProtection="false">
      <alignment horizontal="center" vertical="bottom" textRotation="0" wrapText="false" indent="0" shrinkToFit="false"/>
      <protection locked="true" hidden="false"/>
    </xf>
    <xf numFmtId="166" fontId="41" fillId="2" borderId="6"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72" fontId="41" fillId="2" borderId="0" xfId="0" applyFont="true" applyBorder="true" applyAlignment="true" applyProtection="false">
      <alignment horizontal="left" vertical="bottom" textRotation="0" wrapText="false" indent="0" shrinkToFit="false"/>
      <protection locked="true" hidden="false"/>
    </xf>
    <xf numFmtId="166" fontId="41" fillId="2" borderId="0" xfId="0" applyFont="true" applyBorder="true" applyAlignment="true" applyProtection="false">
      <alignment horizontal="left" vertical="center" textRotation="0" wrapText="false" indent="0" shrinkToFit="false"/>
      <protection locked="true" hidden="false"/>
    </xf>
    <xf numFmtId="170" fontId="41" fillId="2" borderId="0" xfId="0" applyFont="true" applyBorder="true" applyAlignment="true" applyProtection="false">
      <alignment horizontal="center" vertical="bottom" textRotation="0" wrapText="false" indent="0" shrinkToFit="false"/>
      <protection locked="true" hidden="false"/>
    </xf>
    <xf numFmtId="172" fontId="41" fillId="2" borderId="0" xfId="0" applyFont="true" applyBorder="true" applyAlignment="true" applyProtection="false">
      <alignment horizontal="center" vertical="center" textRotation="0" wrapText="false" indent="0" shrinkToFit="false"/>
      <protection locked="true" hidden="false"/>
    </xf>
    <xf numFmtId="172" fontId="41" fillId="2" borderId="0" xfId="0" applyFont="true" applyBorder="true" applyAlignment="true" applyProtection="false">
      <alignment horizontal="left" vertical="center" textRotation="0" wrapText="false" indent="0" shrinkToFit="false"/>
      <protection locked="true" hidden="false"/>
    </xf>
    <xf numFmtId="177" fontId="4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83" fillId="2" borderId="0" xfId="0" applyFont="true" applyBorder="true" applyAlignment="true" applyProtection="false">
      <alignment horizontal="left" vertical="bottom" textRotation="0" wrapText="false" indent="0" shrinkToFit="false"/>
      <protection locked="true" hidden="false"/>
    </xf>
    <xf numFmtId="172" fontId="83" fillId="2" borderId="0" xfId="15" applyFont="true" applyBorder="true" applyAlignment="true" applyProtection="true">
      <alignment horizontal="center" vertical="center" textRotation="0" wrapText="false" indent="0" shrinkToFit="false"/>
      <protection locked="false" hidden="false"/>
    </xf>
    <xf numFmtId="172" fontId="83" fillId="2" borderId="0" xfId="0" applyFont="true" applyBorder="true" applyAlignment="true" applyProtection="false">
      <alignment horizontal="center"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M Report Intro page.DC" xfId="21"/>
    <cellStyle name="Normal_coverv6 bg"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27,SNSUM!$V$32,SNSUM!$V$33</c:f>
              <c:numCache>
                <c:formatCode>General</c:formatCode>
                <c:ptCount val="3"/>
                <c:pt idx="0">
                  <c:v>22.2222222222222</c:v>
                </c:pt>
                <c:pt idx="1">
                  <c:v>33.3333333333333</c:v>
                </c:pt>
                <c:pt idx="2">
                  <c:v>38.8888888888889</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27,SNSUM!$W$32,SNSUM!$W$33</c:f>
              <c:numCache>
                <c:formatCode>General</c:formatCode>
                <c:ptCount val="3"/>
                <c:pt idx="0">
                  <c:v>11.1111111111111</c:v>
                </c:pt>
                <c:pt idx="1">
                  <c:v>11.1111111111111</c:v>
                </c:pt>
                <c:pt idx="2">
                  <c:v>16.6666666666667</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27,SNSUM!$X$32,SNSUM!$X$33</c:f>
              <c:numCache>
                <c:formatCode>General</c:formatCode>
                <c:ptCount val="3"/>
                <c:pt idx="0">
                  <c:v>11.1111111111111</c:v>
                </c:pt>
                <c:pt idx="1">
                  <c:v>16.6666666666667</c:v>
                </c:pt>
                <c:pt idx="2">
                  <c:v>16.6666666666667</c:v>
                </c:pt>
              </c:numCache>
            </c:numRef>
          </c:val>
        </c:ser>
        <c:gapWidth val="90"/>
        <c:overlap val="100"/>
        <c:axId val="64578881"/>
        <c:axId val="15111506"/>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27,SNSUM!$E$32,SNSUM!$E$33</c:f>
              <c:numCache>
                <c:formatCode>General</c:formatCode>
                <c:ptCount val="3"/>
                <c:pt idx="0">
                  <c:v>35.6611155658444</c:v>
                </c:pt>
                <c:pt idx="1">
                  <c:v>48.6502941783851</c:v>
                </c:pt>
                <c:pt idx="2">
                  <c:v>55.8345398228704</c:v>
                </c:pt>
              </c:numCache>
            </c:numRef>
          </c:yVal>
          <c:smooth val="0"/>
        </c:ser>
        <c:axId val="29034101"/>
        <c:axId val="52094006"/>
      </c:scatterChart>
      <c:catAx>
        <c:axId val="6457888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5111506"/>
        <c:auto val="1"/>
        <c:lblAlgn val="ctr"/>
        <c:lblOffset val="100"/>
        <c:noMultiLvlLbl val="0"/>
      </c:catAx>
      <c:catAx>
        <c:axId val="2903410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094006"/>
        <c:auto val="1"/>
        <c:lblAlgn val="ctr"/>
        <c:lblOffset val="100"/>
        <c:noMultiLvlLbl val="0"/>
      </c:catAx>
      <c:valAx>
        <c:axId val="15111506"/>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64578881"/>
        <c:crossesAt val="1"/>
        <c:crossBetween val="midCat"/>
        <c:majorUnit val="25"/>
      </c:valAx>
      <c:valAx>
        <c:axId val="52094006"/>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29034101"/>
        <c:crossBetween val="midCat"/>
        <c:majorUnit val="25"/>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45,SNSUM!$V$47,SNSUM!$V$48,SNSUM!$V$49</c:f>
              <c:numCache>
                <c:formatCode>General</c:formatCode>
                <c:ptCount val="4"/>
                <c:pt idx="0">
                  <c:v>41.6666666666667</c:v>
                </c:pt>
                <c:pt idx="1">
                  <c:v>38.8888888888889</c:v>
                </c:pt>
                <c:pt idx="2">
                  <c:v>44.4444444444444</c:v>
                </c:pt>
                <c:pt idx="3">
                  <c:v>44.444444444444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45,SNSUM!$W$47,SNSUM!$W$48,SNSUM!$W$49</c:f>
              <c:numCache>
                <c:formatCode>General</c:formatCode>
                <c:ptCount val="4"/>
                <c:pt idx="0">
                  <c:v>11.6666666666667</c:v>
                </c:pt>
                <c:pt idx="1">
                  <c:v>13.8888888888889</c:v>
                </c:pt>
                <c:pt idx="2">
                  <c:v>11.1111111111111</c:v>
                </c:pt>
                <c:pt idx="3">
                  <c:v>13.8888888888889</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45,SNSUM!$X$47,SNSUM!$X$48,SNSUM!$X$49</c:f>
              <c:numCache>
                <c:formatCode>General</c:formatCode>
                <c:ptCount val="4"/>
                <c:pt idx="0">
                  <c:v>13.3333333333333</c:v>
                </c:pt>
                <c:pt idx="1">
                  <c:v>13.8888888888889</c:v>
                </c:pt>
                <c:pt idx="2">
                  <c:v>13.8888888888889</c:v>
                </c:pt>
                <c:pt idx="3">
                  <c:v>13.8888888888889</c:v>
                </c:pt>
              </c:numCache>
            </c:numRef>
          </c:val>
        </c:ser>
        <c:gapWidth val="90"/>
        <c:overlap val="100"/>
        <c:axId val="54959294"/>
        <c:axId val="57495970"/>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45,SNSUM!$E$47,SNSUM!$E$48,SNSUM!$E$49</c:f>
              <c:numCache>
                <c:formatCode>General</c:formatCode>
                <c:ptCount val="4"/>
                <c:pt idx="0">
                  <c:v>54.096030383971</c:v>
                </c:pt>
                <c:pt idx="1">
                  <c:v>52.528221442512</c:v>
                </c:pt>
                <c:pt idx="2">
                  <c:v>56.6908745105966</c:v>
                </c:pt>
                <c:pt idx="3">
                  <c:v>58.124319157159</c:v>
                </c:pt>
              </c:numCache>
            </c:numRef>
          </c:yVal>
          <c:smooth val="0"/>
        </c:ser>
        <c:axId val="80065895"/>
        <c:axId val="71823697"/>
      </c:scatterChart>
      <c:catAx>
        <c:axId val="5495929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57495970"/>
        <c:crossesAt val="0"/>
        <c:auto val="1"/>
        <c:lblAlgn val="ctr"/>
        <c:lblOffset val="100"/>
        <c:noMultiLvlLbl val="0"/>
      </c:catAx>
      <c:catAx>
        <c:axId val="80065895"/>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71823697"/>
        <c:auto val="1"/>
        <c:lblAlgn val="ctr"/>
        <c:lblOffset val="100"/>
        <c:noMultiLvlLbl val="0"/>
      </c:catAx>
      <c:valAx>
        <c:axId val="5749597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4959294"/>
        <c:crossesAt val="1"/>
        <c:crossBetween val="midCat"/>
        <c:majorUnit val="25"/>
      </c:valAx>
      <c:valAx>
        <c:axId val="71823697"/>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065895"/>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72544724352"/>
          <c:w val="0.99602187966186"/>
          <c:h val="0.87842278203724"/>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18,SNSUM!$V$23,SNSUM!$V$24</c:f>
              <c:numCache>
                <c:formatCode>General</c:formatCode>
                <c:ptCount val="3"/>
                <c:pt idx="0">
                  <c:v>33.3333333333333</c:v>
                </c:pt>
                <c:pt idx="1">
                  <c:v>42.8571428571429</c:v>
                </c:pt>
                <c:pt idx="2">
                  <c:v>47.619047619047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18,SNSUM!$W$23,SNSUM!$W$24</c:f>
              <c:numCache>
                <c:formatCode>General</c:formatCode>
                <c:ptCount val="3"/>
                <c:pt idx="0">
                  <c:v>9.52380952380953</c:v>
                </c:pt>
                <c:pt idx="1">
                  <c:v>14.2857142857143</c:v>
                </c:pt>
                <c:pt idx="2">
                  <c:v>13.4920634920635</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18,SNSUM!$X$23,SNSUM!$X$24</c:f>
              <c:numCache>
                <c:formatCode>General</c:formatCode>
                <c:ptCount val="3"/>
                <c:pt idx="0">
                  <c:v>14.2857142857143</c:v>
                </c:pt>
                <c:pt idx="1">
                  <c:v>9.52380952380953</c:v>
                </c:pt>
                <c:pt idx="2">
                  <c:v>10.3174603174603</c:v>
                </c:pt>
              </c:numCache>
            </c:numRef>
          </c:val>
        </c:ser>
        <c:gapWidth val="90"/>
        <c:overlap val="100"/>
        <c:axId val="17104403"/>
        <c:axId val="63152770"/>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18,SNSUM!$E$23,SNSUM!$E$24</c:f>
              <c:numCache>
                <c:formatCode>General</c:formatCode>
                <c:ptCount val="3"/>
                <c:pt idx="0">
                  <c:v>44.2858722002005</c:v>
                </c:pt>
                <c:pt idx="1">
                  <c:v>55.8337501175038</c:v>
                </c:pt>
                <c:pt idx="2">
                  <c:v>59.9938937659868</c:v>
                </c:pt>
              </c:numCache>
            </c:numRef>
          </c:yVal>
          <c:smooth val="0"/>
        </c:ser>
        <c:axId val="78574725"/>
        <c:axId val="33952879"/>
      </c:scatterChart>
      <c:catAx>
        <c:axId val="1710440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3152770"/>
        <c:auto val="1"/>
        <c:lblAlgn val="ctr"/>
        <c:lblOffset val="100"/>
        <c:noMultiLvlLbl val="0"/>
      </c:catAx>
      <c:catAx>
        <c:axId val="7857472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952879"/>
        <c:auto val="1"/>
        <c:lblAlgn val="ctr"/>
        <c:lblOffset val="100"/>
        <c:noMultiLvlLbl val="0"/>
      </c:catAx>
      <c:valAx>
        <c:axId val="6315277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17104403"/>
        <c:crossesAt val="1"/>
        <c:crossBetween val="midCat"/>
        <c:majorUnit val="25"/>
      </c:valAx>
      <c:valAx>
        <c:axId val="3395287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78574725"/>
        <c:crossBetween val="midCat"/>
        <c:majorUnit val="25"/>
      </c:valAx>
      <c:spPr>
        <a:noFill/>
        <a:ln w="1260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72544724352"/>
          <c:w val="0.99602089032579"/>
          <c:h val="0.87842278203724"/>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18,FYSUM!$V$23,FYSUM!$V$24</c:f>
              <c:numCache>
                <c:formatCode>General</c:formatCode>
                <c:ptCount val="3"/>
                <c:pt idx="0">
                  <c:v>23.8095238095238</c:v>
                </c:pt>
                <c:pt idx="1">
                  <c:v>33.3333333333333</c:v>
                </c:pt>
                <c:pt idx="2">
                  <c:v>38.0952380952381</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18,FYSUM!$W$23,FYSUM!$W$24</c:f>
              <c:numCache>
                <c:formatCode>General</c:formatCode>
                <c:ptCount val="3"/>
                <c:pt idx="0">
                  <c:v>9.52380952380953</c:v>
                </c:pt>
                <c:pt idx="1">
                  <c:v>14.2857142857143</c:v>
                </c:pt>
                <c:pt idx="2">
                  <c:v>14.2857142857143</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18,FYSUM!$X$23,FYSUM!$X$24</c:f>
              <c:numCache>
                <c:formatCode>General</c:formatCode>
                <c:ptCount val="3"/>
                <c:pt idx="0">
                  <c:v>9.52380952380953</c:v>
                </c:pt>
                <c:pt idx="1">
                  <c:v>9.52380952380954</c:v>
                </c:pt>
                <c:pt idx="2">
                  <c:v>9.52380952380953</c:v>
                </c:pt>
              </c:numCache>
            </c:numRef>
          </c:val>
        </c:ser>
        <c:gapWidth val="90"/>
        <c:overlap val="100"/>
        <c:axId val="11678228"/>
        <c:axId val="90097416"/>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18,FYSUM!$E$23,FYSUM!$E$24</c:f>
              <c:numCache>
                <c:formatCode>General</c:formatCode>
                <c:ptCount val="3"/>
                <c:pt idx="0">
                  <c:v>34.1634722362774</c:v>
                </c:pt>
                <c:pt idx="1">
                  <c:v>47.5158609499638</c:v>
                </c:pt>
                <c:pt idx="2">
                  <c:v>51.8045332977748</c:v>
                </c:pt>
              </c:numCache>
            </c:numRef>
          </c:yVal>
          <c:smooth val="0"/>
        </c:ser>
        <c:axId val="13655783"/>
        <c:axId val="36631841"/>
      </c:scatterChart>
      <c:catAx>
        <c:axId val="1167822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0097416"/>
        <c:auto val="1"/>
        <c:lblAlgn val="ctr"/>
        <c:lblOffset val="100"/>
        <c:noMultiLvlLbl val="0"/>
      </c:catAx>
      <c:catAx>
        <c:axId val="1365578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6631841"/>
        <c:auto val="1"/>
        <c:lblAlgn val="ctr"/>
        <c:lblOffset val="100"/>
        <c:noMultiLvlLbl val="0"/>
      </c:catAx>
      <c:valAx>
        <c:axId val="90097416"/>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678228"/>
        <c:crossesAt val="1"/>
        <c:crossBetween val="midCat"/>
        <c:majorUnit val="25"/>
      </c:valAx>
      <c:valAx>
        <c:axId val="3663184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3655783"/>
        <c:crossBetween val="midCat"/>
        <c:majorUnit val="25"/>
      </c:valAx>
      <c:spPr>
        <a:noFill/>
        <a:ln w="1260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829103523827"/>
          <c:w val="0.99602187966186"/>
          <c:h val="0.878400584261457"/>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36,SNSUM!$V$41,SNSUM!$V$42</c:f>
              <c:numCache>
                <c:formatCode>General</c:formatCode>
                <c:ptCount val="3"/>
                <c:pt idx="0">
                  <c:v>19.4444444444444</c:v>
                </c:pt>
                <c:pt idx="1">
                  <c:v>33.3333333333333</c:v>
                </c:pt>
                <c:pt idx="2">
                  <c:v>43.650793650793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36,SNSUM!$W$41,SNSUM!$W$42</c:f>
              <c:numCache>
                <c:formatCode>General</c:formatCode>
                <c:ptCount val="3"/>
                <c:pt idx="0">
                  <c:v>11.1111111111111</c:v>
                </c:pt>
                <c:pt idx="1">
                  <c:v>12.3015873015873</c:v>
                </c:pt>
                <c:pt idx="2">
                  <c:v>11.904761904761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36,SNSUM!$X$41,SNSUM!$X$42</c:f>
              <c:numCache>
                <c:formatCode>General</c:formatCode>
                <c:ptCount val="3"/>
                <c:pt idx="0">
                  <c:v>12.3015873015873</c:v>
                </c:pt>
                <c:pt idx="1">
                  <c:v>12.6984126984127</c:v>
                </c:pt>
                <c:pt idx="2">
                  <c:v>11.1111111111111</c:v>
                </c:pt>
              </c:numCache>
            </c:numRef>
          </c:val>
        </c:ser>
        <c:gapWidth val="90"/>
        <c:overlap val="100"/>
        <c:axId val="5162884"/>
        <c:axId val="47868638"/>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36,SNSUM!$E$41,SNSUM!$E$42</c:f>
              <c:numCache>
                <c:formatCode>General</c:formatCode>
                <c:ptCount val="3"/>
                <c:pt idx="0">
                  <c:v>31.7262778383206</c:v>
                </c:pt>
                <c:pt idx="1">
                  <c:v>46.0618396452602</c:v>
                </c:pt>
                <c:pt idx="2">
                  <c:v>54.7783204486507</c:v>
                </c:pt>
              </c:numCache>
            </c:numRef>
          </c:yVal>
          <c:smooth val="0"/>
        </c:ser>
        <c:axId val="47769811"/>
        <c:axId val="21138187"/>
      </c:scatterChart>
      <c:catAx>
        <c:axId val="516288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868638"/>
        <c:auto val="1"/>
        <c:lblAlgn val="ctr"/>
        <c:lblOffset val="100"/>
        <c:noMultiLvlLbl val="0"/>
      </c:catAx>
      <c:catAx>
        <c:axId val="477698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1138187"/>
        <c:auto val="1"/>
        <c:lblAlgn val="ctr"/>
        <c:lblOffset val="100"/>
        <c:noMultiLvlLbl val="0"/>
      </c:catAx>
      <c:valAx>
        <c:axId val="4786863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162884"/>
        <c:crossesAt val="1"/>
        <c:crossBetween val="midCat"/>
        <c:majorUnit val="25"/>
      </c:valAx>
      <c:valAx>
        <c:axId val="21138187"/>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47769811"/>
        <c:crossBetween val="midCat"/>
        <c:majorUnit val="25"/>
      </c:valAx>
      <c:spPr>
        <a:noFill/>
        <a:ln w="1260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829103523827"/>
          <c:w val="0.99602089032579"/>
          <c:h val="0.878400584261457"/>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36,FYSUM!$V$41,FYSUM!$V$42</c:f>
              <c:numCache>
                <c:formatCode>General</c:formatCode>
                <c:ptCount val="3"/>
                <c:pt idx="0">
                  <c:v>13.8888888888889</c:v>
                </c:pt>
                <c:pt idx="1">
                  <c:v>20.6349206349206</c:v>
                </c:pt>
                <c:pt idx="2">
                  <c:v>23.412698412698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36,FYSUM!$W$41,FYSUM!$W$42</c:f>
              <c:numCache>
                <c:formatCode>General</c:formatCode>
                <c:ptCount val="3"/>
                <c:pt idx="0">
                  <c:v>7.93650793650794</c:v>
                </c:pt>
                <c:pt idx="1">
                  <c:v>8.33333333333333</c:v>
                </c:pt>
                <c:pt idx="2">
                  <c:v>9.52380952380952</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36,FYSUM!$X$41,FYSUM!$X$42</c:f>
              <c:numCache>
                <c:formatCode>General</c:formatCode>
                <c:ptCount val="3"/>
                <c:pt idx="0">
                  <c:v>8.33333333333333</c:v>
                </c:pt>
                <c:pt idx="1">
                  <c:v>9.52380952380952</c:v>
                </c:pt>
                <c:pt idx="2">
                  <c:v>9.52380952380953</c:v>
                </c:pt>
              </c:numCache>
            </c:numRef>
          </c:val>
        </c:ser>
        <c:gapWidth val="90"/>
        <c:overlap val="100"/>
        <c:axId val="23717232"/>
        <c:axId val="6112500"/>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36,FYSUM!$E$41,FYSUM!$E$42</c:f>
              <c:numCache>
                <c:formatCode>General</c:formatCode>
                <c:ptCount val="3"/>
                <c:pt idx="0">
                  <c:v>23.0386058690812</c:v>
                </c:pt>
                <c:pt idx="1">
                  <c:v>30.3006010645339</c:v>
                </c:pt>
                <c:pt idx="2">
                  <c:v>33.5403101922747</c:v>
                </c:pt>
              </c:numCache>
            </c:numRef>
          </c:yVal>
          <c:smooth val="0"/>
        </c:ser>
        <c:axId val="91460322"/>
        <c:axId val="28498959"/>
      </c:scatterChart>
      <c:catAx>
        <c:axId val="2371723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12500"/>
        <c:auto val="1"/>
        <c:lblAlgn val="ctr"/>
        <c:lblOffset val="100"/>
        <c:noMultiLvlLbl val="0"/>
      </c:catAx>
      <c:catAx>
        <c:axId val="9146032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8498959"/>
        <c:auto val="1"/>
        <c:lblAlgn val="ctr"/>
        <c:lblOffset val="100"/>
        <c:noMultiLvlLbl val="0"/>
      </c:catAx>
      <c:valAx>
        <c:axId val="611250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717232"/>
        <c:crossesAt val="1"/>
        <c:crossBetween val="midCat"/>
        <c:majorUnit val="25"/>
      </c:valAx>
      <c:valAx>
        <c:axId val="2849895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1460322"/>
        <c:crossBetween val="midCat"/>
        <c:majorUnit val="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27,FYSUM!$V$32,FYSUM!$V$33</c:f>
              <c:numCache>
                <c:formatCode>General</c:formatCode>
                <c:ptCount val="3"/>
                <c:pt idx="0">
                  <c:v>11.1111111111111</c:v>
                </c:pt>
                <c:pt idx="1">
                  <c:v>25</c:v>
                </c:pt>
                <c:pt idx="2">
                  <c:v>27.7777777777778</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27,FYSUM!$W$32,FYSUM!$W$33</c:f>
              <c:numCache>
                <c:formatCode>General</c:formatCode>
                <c:ptCount val="3"/>
                <c:pt idx="0">
                  <c:v>11.1111111111111</c:v>
                </c:pt>
                <c:pt idx="1">
                  <c:v>8.33333333333334</c:v>
                </c:pt>
                <c:pt idx="2">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27,FYSUM!$X$32,FYSUM!$X$33</c:f>
              <c:numCache>
                <c:formatCode>General</c:formatCode>
                <c:ptCount val="3"/>
                <c:pt idx="0">
                  <c:v>11.1111111111111</c:v>
                </c:pt>
                <c:pt idx="1">
                  <c:v>16.6666666666667</c:v>
                </c:pt>
                <c:pt idx="2">
                  <c:v>16.6666666666667</c:v>
                </c:pt>
              </c:numCache>
            </c:numRef>
          </c:val>
        </c:ser>
        <c:gapWidth val="90"/>
        <c:overlap val="100"/>
        <c:axId val="82724312"/>
        <c:axId val="73843147"/>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27,FYSUM!$E$32,FYSUM!$E$33</c:f>
              <c:numCache>
                <c:formatCode>General</c:formatCode>
                <c:ptCount val="3"/>
                <c:pt idx="0">
                  <c:v>24.3089276838171</c:v>
                </c:pt>
                <c:pt idx="1">
                  <c:v>38.8203406362955</c:v>
                </c:pt>
                <c:pt idx="2">
                  <c:v>43.3705228442394</c:v>
                </c:pt>
              </c:numCache>
            </c:numRef>
          </c:yVal>
          <c:smooth val="0"/>
        </c:ser>
        <c:axId val="17978664"/>
        <c:axId val="99134569"/>
      </c:scatterChart>
      <c:catAx>
        <c:axId val="8272431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3843147"/>
        <c:auto val="1"/>
        <c:lblAlgn val="ctr"/>
        <c:lblOffset val="100"/>
        <c:noMultiLvlLbl val="0"/>
      </c:catAx>
      <c:catAx>
        <c:axId val="1797866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134569"/>
        <c:auto val="1"/>
        <c:lblAlgn val="ctr"/>
        <c:lblOffset val="100"/>
        <c:noMultiLvlLbl val="0"/>
      </c:catAx>
      <c:valAx>
        <c:axId val="73843147"/>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2724312"/>
        <c:crossesAt val="1"/>
        <c:crossBetween val="midCat"/>
        <c:majorUnit val="25"/>
      </c:valAx>
      <c:valAx>
        <c:axId val="9913456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7978664"/>
        <c:crossBetween val="midCat"/>
        <c:majorUnit val="2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45,SNSUM!$V$50,SNSUM!$V$51</c:f>
              <c:numCache>
                <c:formatCode>General</c:formatCode>
                <c:ptCount val="3"/>
                <c:pt idx="0">
                  <c:v>41.6666666666667</c:v>
                </c:pt>
                <c:pt idx="1">
                  <c:v>52.7777777777778</c:v>
                </c:pt>
                <c:pt idx="2">
                  <c:v>55.555555555555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45,SNSUM!$W$50,SNSUM!$W$51</c:f>
              <c:numCache>
                <c:formatCode>General</c:formatCode>
                <c:ptCount val="3"/>
                <c:pt idx="0">
                  <c:v>11.6666666666667</c:v>
                </c:pt>
                <c:pt idx="1">
                  <c:v>13.8888888888889</c:v>
                </c:pt>
                <c:pt idx="2">
                  <c:v>13.888888888888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45,SNSUM!$X$50,SNSUM!$X$51</c:f>
              <c:numCache>
                <c:formatCode>General</c:formatCode>
                <c:ptCount val="3"/>
                <c:pt idx="0">
                  <c:v>13.3333333333333</c:v>
                </c:pt>
                <c:pt idx="1">
                  <c:v>11.1111111111111</c:v>
                </c:pt>
                <c:pt idx="2">
                  <c:v>13.8888888888889</c:v>
                </c:pt>
              </c:numCache>
            </c:numRef>
          </c:val>
        </c:ser>
        <c:gapWidth val="90"/>
        <c:overlap val="100"/>
        <c:axId val="6282646"/>
        <c:axId val="38900419"/>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45,SNSUM!$E$50,SNSUM!$E$51</c:f>
              <c:numCache>
                <c:formatCode>General</c:formatCode>
                <c:ptCount val="3"/>
                <c:pt idx="0">
                  <c:v>54.096030383971</c:v>
                </c:pt>
                <c:pt idx="1">
                  <c:v>64.692738334616</c:v>
                </c:pt>
                <c:pt idx="2">
                  <c:v>68.7408013598518</c:v>
                </c:pt>
              </c:numCache>
            </c:numRef>
          </c:yVal>
          <c:smooth val="0"/>
        </c:ser>
        <c:axId val="6642209"/>
        <c:axId val="621919"/>
      </c:scatterChart>
      <c:catAx>
        <c:axId val="628264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8900419"/>
        <c:auto val="1"/>
        <c:lblAlgn val="ctr"/>
        <c:lblOffset val="100"/>
        <c:noMultiLvlLbl val="0"/>
      </c:catAx>
      <c:catAx>
        <c:axId val="664220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21919"/>
        <c:auto val="1"/>
        <c:lblAlgn val="ctr"/>
        <c:lblOffset val="100"/>
        <c:noMultiLvlLbl val="0"/>
      </c:catAx>
      <c:valAx>
        <c:axId val="38900419"/>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6282646"/>
        <c:crossesAt val="1"/>
        <c:crossBetween val="midCat"/>
        <c:majorUnit val="25"/>
      </c:valAx>
      <c:valAx>
        <c:axId val="62191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6642209"/>
        <c:crossBetween val="midCat"/>
        <c:majorUnit val="25"/>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45,FYSUM!$V$50,FYSUM!$V$51</c:f>
              <c:numCache>
                <c:formatCode>General</c:formatCode>
                <c:ptCount val="3"/>
                <c:pt idx="0">
                  <c:v>44.4444444444444</c:v>
                </c:pt>
                <c:pt idx="1">
                  <c:v>55.5555555555555</c:v>
                </c:pt>
                <c:pt idx="2">
                  <c:v>58.3333333333333</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45,FYSUM!$W$50,FYSUM!$W$51</c:f>
              <c:numCache>
                <c:formatCode>General</c:formatCode>
                <c:ptCount val="3"/>
                <c:pt idx="0">
                  <c:v>11.1111111111111</c:v>
                </c:pt>
                <c:pt idx="1">
                  <c:v>11.1111111111111</c:v>
                </c:pt>
                <c:pt idx="2">
                  <c:v>13.8888888888889</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45,FYSUM!$X$50,FYSUM!$X$51</c:f>
              <c:numCache>
                <c:formatCode>General</c:formatCode>
                <c:ptCount val="3"/>
                <c:pt idx="0">
                  <c:v>11.1111111111111</c:v>
                </c:pt>
                <c:pt idx="1">
                  <c:v>13.8888888888889</c:v>
                </c:pt>
                <c:pt idx="2">
                  <c:v>11.1111111111111</c:v>
                </c:pt>
              </c:numCache>
            </c:numRef>
          </c:val>
        </c:ser>
        <c:gapWidth val="90"/>
        <c:overlap val="100"/>
        <c:axId val="28515964"/>
        <c:axId val="46726775"/>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45,FYSUM!$E$50,FYSUM!$E$51</c:f>
              <c:numCache>
                <c:formatCode>General</c:formatCode>
                <c:ptCount val="3"/>
                <c:pt idx="0">
                  <c:v>55.3946762648309</c:v>
                </c:pt>
                <c:pt idx="1">
                  <c:v>66.908489385375</c:v>
                </c:pt>
                <c:pt idx="2">
                  <c:v>70.7202959250345</c:v>
                </c:pt>
              </c:numCache>
            </c:numRef>
          </c:yVal>
          <c:smooth val="0"/>
        </c:ser>
        <c:axId val="50449672"/>
        <c:axId val="61278765"/>
      </c:scatterChart>
      <c:catAx>
        <c:axId val="2851596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6726775"/>
        <c:auto val="1"/>
        <c:lblAlgn val="ctr"/>
        <c:lblOffset val="100"/>
        <c:noMultiLvlLbl val="0"/>
      </c:catAx>
      <c:catAx>
        <c:axId val="5044967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278765"/>
        <c:auto val="1"/>
        <c:lblAlgn val="ctr"/>
        <c:lblOffset val="100"/>
        <c:noMultiLvlLbl val="0"/>
      </c:catAx>
      <c:valAx>
        <c:axId val="4672677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8515964"/>
        <c:crossesAt val="1"/>
        <c:crossBetween val="midCat"/>
        <c:majorUnit val="25"/>
      </c:valAx>
      <c:valAx>
        <c:axId val="61278765"/>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0449672"/>
        <c:crossBetween val="midCat"/>
        <c:majorUnit val="25"/>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9,SNSUM!$V$14,SNSUM!$V$15</c:f>
              <c:numCache>
                <c:formatCode>General</c:formatCode>
                <c:ptCount val="3"/>
                <c:pt idx="0">
                  <c:v>48.6394557823129</c:v>
                </c:pt>
                <c:pt idx="1">
                  <c:v>51.0822510822511</c:v>
                </c:pt>
                <c:pt idx="2">
                  <c:v>55.4112554112554</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9,SNSUM!$W$14,SNSUM!$W$15</c:f>
              <c:numCache>
                <c:formatCode>General</c:formatCode>
                <c:ptCount val="3"/>
                <c:pt idx="0">
                  <c:v>9.80210265924551</c:v>
                </c:pt>
                <c:pt idx="1">
                  <c:v>9.63203463203463</c:v>
                </c:pt>
                <c:pt idx="2">
                  <c:v>9.41558441558442</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9,SNSUM!$X$14,SNSUM!$X$15</c:f>
              <c:numCache>
                <c:formatCode>General</c:formatCode>
                <c:ptCount val="3"/>
                <c:pt idx="0">
                  <c:v>9.64818148257576</c:v>
                </c:pt>
                <c:pt idx="1">
                  <c:v>9.09090909090909</c:v>
                </c:pt>
                <c:pt idx="2">
                  <c:v>8.5042233884199</c:v>
                </c:pt>
              </c:numCache>
            </c:numRef>
          </c:val>
        </c:ser>
        <c:gapWidth val="90"/>
        <c:overlap val="100"/>
        <c:axId val="3028453"/>
        <c:axId val="9571687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9,SNSUM!$E$14,SNSUM!$E$15</c:f>
              <c:numCache>
                <c:formatCode>General</c:formatCode>
                <c:ptCount val="3"/>
                <c:pt idx="0">
                  <c:v>58.0180868656098</c:v>
                </c:pt>
                <c:pt idx="1">
                  <c:v>60.1488540073879</c:v>
                </c:pt>
                <c:pt idx="2">
                  <c:v>64.0533665874836</c:v>
                </c:pt>
              </c:numCache>
            </c:numRef>
          </c:yVal>
          <c:smooth val="0"/>
        </c:ser>
        <c:axId val="23475933"/>
        <c:axId val="74848811"/>
      </c:scatterChart>
      <c:catAx>
        <c:axId val="302845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5716875"/>
        <c:auto val="1"/>
        <c:lblAlgn val="ctr"/>
        <c:lblOffset val="100"/>
        <c:noMultiLvlLbl val="0"/>
      </c:catAx>
      <c:catAx>
        <c:axId val="2347593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4848811"/>
        <c:auto val="1"/>
        <c:lblAlgn val="ctr"/>
        <c:lblOffset val="100"/>
        <c:noMultiLvlLbl val="0"/>
      </c:catAx>
      <c:valAx>
        <c:axId val="9571687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028453"/>
        <c:crossesAt val="1"/>
        <c:crossBetween val="midCat"/>
        <c:majorUnit val="25"/>
      </c:valAx>
      <c:valAx>
        <c:axId val="7484881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23475933"/>
        <c:crossBetween val="midCat"/>
        <c:majorUnit val="25"/>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9,FYSUM!$V$14,FYSUM!$V$15</c:f>
              <c:numCache>
                <c:formatCode>General</c:formatCode>
                <c:ptCount val="3"/>
                <c:pt idx="0">
                  <c:v>41.2337662337662</c:v>
                </c:pt>
                <c:pt idx="1">
                  <c:v>47.8354978354978</c:v>
                </c:pt>
                <c:pt idx="2">
                  <c:v>52.380952380952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9,FYSUM!$W$14,FYSUM!$W$15</c:f>
              <c:numCache>
                <c:formatCode>General</c:formatCode>
                <c:ptCount val="3"/>
                <c:pt idx="0">
                  <c:v>9.84848484848484</c:v>
                </c:pt>
                <c:pt idx="1">
                  <c:v>8.64598364598365</c:v>
                </c:pt>
                <c:pt idx="2">
                  <c:v>8.87445887445887</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9,FYSUM!$X$14,FYSUM!$X$15</c:f>
              <c:numCache>
                <c:formatCode>General</c:formatCode>
                <c:ptCount val="3"/>
                <c:pt idx="0">
                  <c:v>9.74025974025975</c:v>
                </c:pt>
                <c:pt idx="1">
                  <c:v>8.77825877825879</c:v>
                </c:pt>
                <c:pt idx="2">
                  <c:v>8.11688311688313</c:v>
                </c:pt>
              </c:numCache>
            </c:numRef>
          </c:val>
        </c:ser>
        <c:gapWidth val="90"/>
        <c:overlap val="100"/>
        <c:axId val="54001590"/>
        <c:axId val="28907370"/>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9,FYSUM!$E$14,FYSUM!$E$15</c:f>
              <c:numCache>
                <c:formatCode>General</c:formatCode>
                <c:ptCount val="3"/>
                <c:pt idx="0">
                  <c:v>50.7190238055998</c:v>
                </c:pt>
                <c:pt idx="1">
                  <c:v>56.2795222725315</c:v>
                </c:pt>
                <c:pt idx="2">
                  <c:v>60.6579042069701</c:v>
                </c:pt>
              </c:numCache>
            </c:numRef>
          </c:yVal>
          <c:smooth val="0"/>
        </c:ser>
        <c:axId val="71708788"/>
        <c:axId val="70842318"/>
      </c:scatterChart>
      <c:catAx>
        <c:axId val="5400159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8907370"/>
        <c:auto val="1"/>
        <c:lblAlgn val="ctr"/>
        <c:lblOffset val="100"/>
        <c:noMultiLvlLbl val="0"/>
      </c:catAx>
      <c:catAx>
        <c:axId val="7170878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0842318"/>
        <c:auto val="1"/>
        <c:lblAlgn val="ctr"/>
        <c:lblOffset val="100"/>
        <c:noMultiLvlLbl val="0"/>
      </c:catAx>
      <c:valAx>
        <c:axId val="2890737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4001590"/>
        <c:crossesAt val="1"/>
        <c:crossBetween val="midCat"/>
        <c:majorUnit val="25"/>
      </c:valAx>
      <c:valAx>
        <c:axId val="70842318"/>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1708788"/>
        <c:crossBetween val="midCat"/>
        <c:majorUnit val="25"/>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8255813953488"/>
          <c:y val="0.0262384550797649"/>
        </c:manualLayout>
      </c:layout>
      <c:overlay val="0"/>
      <c:spPr>
        <a:noFill/>
        <a:ln w="0">
          <a:noFill/>
        </a:ln>
      </c:spPr>
    </c:title>
    <c:autoTitleDeleted val="0"/>
    <c:plotArea>
      <c:layout>
        <c:manualLayout>
          <c:xMode val="edge"/>
          <c:yMode val="edge"/>
          <c:x val="0.00122987477638636"/>
          <c:y val="0.0471242653232578"/>
          <c:w val="0.998770125223614"/>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36,FYSUM!$V$38,FYSUM!$V$39,FYSUM!$V$40</c:f>
              <c:numCache>
                <c:formatCode>General</c:formatCode>
                <c:ptCount val="4"/>
                <c:pt idx="0">
                  <c:v>13.8888888888889</c:v>
                </c:pt>
                <c:pt idx="1">
                  <c:v>16.6666666666667</c:v>
                </c:pt>
                <c:pt idx="2">
                  <c:v>13.8888888888889</c:v>
                </c:pt>
                <c:pt idx="3">
                  <c:v>17.4603174603175</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36,FYSUM!$W$38,FYSUM!$W$39,FYSUM!$W$40</c:f>
              <c:numCache>
                <c:formatCode>General</c:formatCode>
                <c:ptCount val="4"/>
                <c:pt idx="0">
                  <c:v>7.93650793650794</c:v>
                </c:pt>
                <c:pt idx="1">
                  <c:v>6.74603174603175</c:v>
                </c:pt>
                <c:pt idx="2">
                  <c:v>7.93650793650794</c:v>
                </c:pt>
                <c:pt idx="3">
                  <c:v>8.08080808080808</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36,FYSUM!$X$38,FYSUM!$X$39,FYSUM!$X$40</c:f>
              <c:numCache>
                <c:formatCode>General</c:formatCode>
                <c:ptCount val="4"/>
                <c:pt idx="0">
                  <c:v>8.33333333333333</c:v>
                </c:pt>
                <c:pt idx="1">
                  <c:v>8.33333333333334</c:v>
                </c:pt>
                <c:pt idx="2">
                  <c:v>8.33333333333333</c:v>
                </c:pt>
                <c:pt idx="3">
                  <c:v>8.98268398268399</c:v>
                </c:pt>
              </c:numCache>
            </c:numRef>
          </c:val>
        </c:ser>
        <c:gapWidth val="90"/>
        <c:overlap val="100"/>
        <c:axId val="60077524"/>
        <c:axId val="82349020"/>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36,FYSUM!$E$38,FYSUM!$E$39,FYSUM!$E$40</c:f>
              <c:numCache>
                <c:formatCode>General</c:formatCode>
                <c:ptCount val="4"/>
                <c:pt idx="0">
                  <c:v>23.0386058690812</c:v>
                </c:pt>
                <c:pt idx="1">
                  <c:v>24.7697025418973</c:v>
                </c:pt>
                <c:pt idx="2">
                  <c:v>23.0553182337216</c:v>
                </c:pt>
                <c:pt idx="3">
                  <c:v>27.0399101647099</c:v>
                </c:pt>
              </c:numCache>
            </c:numRef>
          </c:yVal>
          <c:smooth val="0"/>
        </c:ser>
        <c:axId val="56983558"/>
        <c:axId val="78943774"/>
      </c:scatterChart>
      <c:catAx>
        <c:axId val="6007752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82349020"/>
        <c:crossesAt val="0"/>
        <c:auto val="1"/>
        <c:lblAlgn val="ctr"/>
        <c:lblOffset val="100"/>
        <c:noMultiLvlLbl val="0"/>
      </c:catAx>
      <c:catAx>
        <c:axId val="56983558"/>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78943774"/>
        <c:auto val="1"/>
        <c:lblAlgn val="ctr"/>
        <c:lblOffset val="100"/>
        <c:noMultiLvlLbl val="0"/>
      </c:catAx>
      <c:valAx>
        <c:axId val="8234902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0077524"/>
        <c:crossesAt val="1"/>
        <c:crossBetween val="midCat"/>
        <c:majorUnit val="25"/>
      </c:valAx>
      <c:valAx>
        <c:axId val="78943774"/>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6983558"/>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36,SNSUM!$V$38,SNSUM!$V$39,SNSUM!$V$40</c:f>
              <c:numCache>
                <c:formatCode>General</c:formatCode>
                <c:ptCount val="4"/>
                <c:pt idx="0">
                  <c:v>19.4444444444444</c:v>
                </c:pt>
                <c:pt idx="1">
                  <c:v>22.2222222222222</c:v>
                </c:pt>
                <c:pt idx="2">
                  <c:v>22.2222222222222</c:v>
                </c:pt>
                <c:pt idx="3">
                  <c:v>25.396825396825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36,SNSUM!$W$38,SNSUM!$W$39,SNSUM!$W$40</c:f>
              <c:numCache>
                <c:formatCode>General</c:formatCode>
                <c:ptCount val="4"/>
                <c:pt idx="0">
                  <c:v>11.1111111111111</c:v>
                </c:pt>
                <c:pt idx="1">
                  <c:v>11.1111111111111</c:v>
                </c:pt>
                <c:pt idx="2">
                  <c:v>9.52380952380953</c:v>
                </c:pt>
                <c:pt idx="3">
                  <c:v>13.4920634920635</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36,SNSUM!$X$38,SNSUM!$X$39,SNSUM!$X$40</c:f>
              <c:numCache>
                <c:formatCode>General</c:formatCode>
                <c:ptCount val="4"/>
                <c:pt idx="0">
                  <c:v>12.3015873015873</c:v>
                </c:pt>
                <c:pt idx="1">
                  <c:v>11.1111111111111</c:v>
                </c:pt>
                <c:pt idx="2">
                  <c:v>12.6984126984127</c:v>
                </c:pt>
                <c:pt idx="3">
                  <c:v>12.6984126984127</c:v>
                </c:pt>
              </c:numCache>
            </c:numRef>
          </c:val>
        </c:ser>
        <c:gapWidth val="90"/>
        <c:overlap val="100"/>
        <c:axId val="16973641"/>
        <c:axId val="25461473"/>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36,SNSUM!$E$38,SNSUM!$E$39,SNSUM!$E$40</c:f>
              <c:numCache>
                <c:formatCode>General</c:formatCode>
                <c:ptCount val="4"/>
                <c:pt idx="0">
                  <c:v>31.7262778383206</c:v>
                </c:pt>
                <c:pt idx="1">
                  <c:v>34.5329946450458</c:v>
                </c:pt>
                <c:pt idx="2">
                  <c:v>33.872435147884</c:v>
                </c:pt>
                <c:pt idx="3">
                  <c:v>39.4715307284914</c:v>
                </c:pt>
              </c:numCache>
            </c:numRef>
          </c:yVal>
          <c:smooth val="0"/>
        </c:ser>
        <c:axId val="24003648"/>
        <c:axId val="20221313"/>
      </c:scatterChart>
      <c:catAx>
        <c:axId val="1697364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5461473"/>
        <c:crossesAt val="0"/>
        <c:auto val="1"/>
        <c:lblAlgn val="ctr"/>
        <c:lblOffset val="100"/>
        <c:noMultiLvlLbl val="0"/>
      </c:catAx>
      <c:catAx>
        <c:axId val="24003648"/>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0221313"/>
        <c:auto val="1"/>
        <c:lblAlgn val="ctr"/>
        <c:lblOffset val="100"/>
        <c:noMultiLvlLbl val="0"/>
      </c:catAx>
      <c:valAx>
        <c:axId val="2546147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973641"/>
        <c:crossesAt val="1"/>
        <c:crossBetween val="midCat"/>
        <c:majorUnit val="25"/>
      </c:valAx>
      <c:valAx>
        <c:axId val="20221313"/>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4003648"/>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9506505159264"/>
          <c:y val="0.0262384550797649"/>
        </c:manualLayout>
      </c:layout>
      <c:overlay val="0"/>
      <c:spPr>
        <a:noFill/>
        <a:ln w="0">
          <a:noFill/>
        </a:ln>
      </c:spPr>
    </c:title>
    <c:autoTitleDeleted val="0"/>
    <c:plotArea>
      <c:layout>
        <c:manualLayout>
          <c:xMode val="edge"/>
          <c:yMode val="edge"/>
          <c:x val="0.00134589502018845"/>
          <c:y val="0.0471242653232578"/>
          <c:w val="0.998654104979812"/>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45,FYSUM!$V$47,FYSUM!$V$48,FYSUM!$V$49</c:f>
              <c:numCache>
                <c:formatCode>General</c:formatCode>
                <c:ptCount val="4"/>
                <c:pt idx="0">
                  <c:v>44.4444444444444</c:v>
                </c:pt>
                <c:pt idx="1">
                  <c:v>44.4444444444444</c:v>
                </c:pt>
                <c:pt idx="2">
                  <c:v>47.2222222222222</c:v>
                </c:pt>
                <c:pt idx="3">
                  <c:v>50</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45,FYSUM!$W$47,FYSUM!$W$48,FYSUM!$W$49</c:f>
              <c:numCache>
                <c:formatCode>General</c:formatCode>
                <c:ptCount val="4"/>
                <c:pt idx="0">
                  <c:v>11.1111111111111</c:v>
                </c:pt>
                <c:pt idx="1">
                  <c:v>13.8888888888889</c:v>
                </c:pt>
                <c:pt idx="2">
                  <c:v>11.1111111111111</c:v>
                </c:pt>
                <c:pt idx="3">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45,FYSUM!$X$47,FYSUM!$X$48,FYSUM!$X$49</c:f>
              <c:numCache>
                <c:formatCode>General</c:formatCode>
                <c:ptCount val="4"/>
                <c:pt idx="0">
                  <c:v>11.1111111111111</c:v>
                </c:pt>
                <c:pt idx="1">
                  <c:v>11.1111111111111</c:v>
                </c:pt>
                <c:pt idx="2">
                  <c:v>11.1111111111111</c:v>
                </c:pt>
                <c:pt idx="3">
                  <c:v>13.8888888888889</c:v>
                </c:pt>
              </c:numCache>
            </c:numRef>
          </c:val>
        </c:ser>
        <c:gapWidth val="90"/>
        <c:overlap val="100"/>
        <c:axId val="1657637"/>
        <c:axId val="17712808"/>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45,FYSUM!$E$47,FYSUM!$E$48,FYSUM!$E$49</c:f>
              <c:numCache>
                <c:formatCode>General</c:formatCode>
                <c:ptCount val="4"/>
                <c:pt idx="0">
                  <c:v>55.3946762648309</c:v>
                </c:pt>
                <c:pt idx="1">
                  <c:v>57.3950197625246</c:v>
                </c:pt>
                <c:pt idx="2">
                  <c:v>58.5612100956506</c:v>
                </c:pt>
                <c:pt idx="3">
                  <c:v>61.5654856955509</c:v>
                </c:pt>
              </c:numCache>
            </c:numRef>
          </c:yVal>
          <c:smooth val="0"/>
        </c:ser>
        <c:axId val="14069898"/>
        <c:axId val="3256843"/>
      </c:scatterChart>
      <c:catAx>
        <c:axId val="165763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17712808"/>
        <c:crossesAt val="0"/>
        <c:auto val="1"/>
        <c:lblAlgn val="ctr"/>
        <c:lblOffset val="100"/>
        <c:noMultiLvlLbl val="0"/>
      </c:catAx>
      <c:catAx>
        <c:axId val="14069898"/>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3256843"/>
        <c:auto val="1"/>
        <c:lblAlgn val="ctr"/>
        <c:lblOffset val="100"/>
        <c:noMultiLvlLbl val="0"/>
      </c:catAx>
      <c:valAx>
        <c:axId val="1771280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57637"/>
        <c:crossesAt val="1"/>
        <c:crossBetween val="midCat"/>
        <c:majorUnit val="25"/>
      </c:valAx>
      <c:valAx>
        <c:axId val="325684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4069898"/>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50120</xdr:colOff>
      <xdr:row>2</xdr:row>
      <xdr:rowOff>391320</xdr:rowOff>
    </xdr:to>
    <xdr:pic>
      <xdr:nvPicPr>
        <xdr:cNvPr id="0" name="Picture 2" descr="NSSE_grey.tif"/>
        <xdr:cNvPicPr/>
      </xdr:nvPicPr>
      <xdr:blipFill>
        <a:blip r:embed="rId1"/>
        <a:stretch/>
      </xdr:blipFill>
      <xdr:spPr>
        <a:xfrm>
          <a:off x="0" y="0"/>
          <a:ext cx="3064680" cy="120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8"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9"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22</xdr:row>
      <xdr:rowOff>123840</xdr:rowOff>
    </xdr:from>
    <xdr:to>
      <xdr:col>8</xdr:col>
      <xdr:colOff>392760</xdr:colOff>
      <xdr:row>42</xdr:row>
      <xdr:rowOff>162000</xdr:rowOff>
    </xdr:to>
    <xdr:pic>
      <xdr:nvPicPr>
        <xdr:cNvPr id="1" name="Picture 109" descr=""/>
        <xdr:cNvPicPr/>
      </xdr:nvPicPr>
      <xdr:blipFill>
        <a:blip r:embed="rId1"/>
        <a:stretch/>
      </xdr:blipFill>
      <xdr:spPr>
        <a:xfrm>
          <a:off x="1689840" y="4743000"/>
          <a:ext cx="3147120" cy="3276360"/>
        </a:xfrm>
        <a:prstGeom prst="rect">
          <a:avLst/>
        </a:prstGeom>
        <a:ln w="0">
          <a:noFill/>
        </a:ln>
      </xdr:spPr>
    </xdr:pic>
    <xdr:clientData/>
  </xdr:twoCellAnchor>
  <xdr:twoCellAnchor editAs="oneCell">
    <xdr:from>
      <xdr:col>1</xdr:col>
      <xdr:colOff>261000</xdr:colOff>
      <xdr:row>15</xdr:row>
      <xdr:rowOff>9720</xdr:rowOff>
    </xdr:from>
    <xdr:to>
      <xdr:col>9</xdr:col>
      <xdr:colOff>131400</xdr:colOff>
      <xdr:row>23</xdr:row>
      <xdr:rowOff>86040</xdr:rowOff>
    </xdr:to>
    <xdr:sp>
      <xdr:nvSpPr>
        <xdr:cNvPr id="2" name="Text Box 3"/>
        <xdr:cNvSpPr/>
      </xdr:nvSpPr>
      <xdr:spPr>
        <a:xfrm>
          <a:off x="1398240" y="3323160"/>
          <a:ext cx="3650040" cy="15436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9</xdr:col>
      <xdr:colOff>392400</xdr:colOff>
      <xdr:row>15</xdr:row>
      <xdr:rowOff>9720</xdr:rowOff>
    </xdr:from>
    <xdr:to>
      <xdr:col>12</xdr:col>
      <xdr:colOff>322560</xdr:colOff>
      <xdr:row>34</xdr:row>
      <xdr:rowOff>86040</xdr:rowOff>
    </xdr:to>
    <xdr:sp>
      <xdr:nvSpPr>
        <xdr:cNvPr id="3" name="Text Box 4"/>
        <xdr:cNvSpPr/>
      </xdr:nvSpPr>
      <xdr:spPr>
        <a:xfrm>
          <a:off x="5309280" y="3323160"/>
          <a:ext cx="1317600" cy="33249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29880</xdr:colOff>
      <xdr:row>15</xdr:row>
      <xdr:rowOff>9720</xdr:rowOff>
    </xdr:from>
    <xdr:to>
      <xdr:col>0</xdr:col>
      <xdr:colOff>1098360</xdr:colOff>
      <xdr:row>28</xdr:row>
      <xdr:rowOff>124200</xdr:rowOff>
    </xdr:to>
    <xdr:sp>
      <xdr:nvSpPr>
        <xdr:cNvPr id="4" name="Text Box 5"/>
        <xdr:cNvSpPr/>
      </xdr:nvSpPr>
      <xdr:spPr>
        <a:xfrm>
          <a:off x="29880" y="3323160"/>
          <a:ext cx="106848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levels are used. All randomly selected or census-administer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47520</xdr:rowOff>
    </xdr:from>
    <xdr:to>
      <xdr:col>1</xdr:col>
      <xdr:colOff>101160</xdr:colOff>
      <xdr:row>32</xdr:row>
      <xdr:rowOff>162000</xdr:rowOff>
    </xdr:to>
    <xdr:sp>
      <xdr:nvSpPr>
        <xdr:cNvPr id="5" name="Text Box 6"/>
        <xdr:cNvSpPr/>
      </xdr:nvSpPr>
      <xdr:spPr>
        <a:xfrm>
          <a:off x="29880" y="5475960"/>
          <a:ext cx="1208520" cy="9241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the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92400</xdr:colOff>
      <xdr:row>34</xdr:row>
      <xdr:rowOff>47520</xdr:rowOff>
    </xdr:from>
    <xdr:to>
      <xdr:col>12</xdr:col>
      <xdr:colOff>483480</xdr:colOff>
      <xdr:row>40</xdr:row>
      <xdr:rowOff>142920</xdr:rowOff>
    </xdr:to>
    <xdr:sp>
      <xdr:nvSpPr>
        <xdr:cNvPr id="6" name="Text Box 7"/>
        <xdr:cNvSpPr/>
      </xdr:nvSpPr>
      <xdr:spPr>
        <a:xfrm>
          <a:off x="5309280" y="6609600"/>
          <a:ext cx="1478520" cy="106704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benchmark score dispersion for your institution and your selected comparison or consortium group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29880</xdr:colOff>
      <xdr:row>34</xdr:row>
      <xdr:rowOff>123840</xdr:rowOff>
    </xdr:from>
    <xdr:to>
      <xdr:col>1</xdr:col>
      <xdr:colOff>261720</xdr:colOff>
      <xdr:row>42</xdr:row>
      <xdr:rowOff>114480</xdr:rowOff>
    </xdr:to>
    <xdr:sp>
      <xdr:nvSpPr>
        <xdr:cNvPr id="7" name="Text Box 9"/>
        <xdr:cNvSpPr/>
      </xdr:nvSpPr>
      <xdr:spPr>
        <a:xfrm>
          <a:off x="29880" y="6685920"/>
          <a:ext cx="136908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t>
          </a:r>
          <a:endParaRPr b="0" lang="en-US" sz="850" spc="-1" strike="noStrike">
            <a:latin typeface="Times New Roman"/>
          </a:endParaRPr>
        </a:p>
        <a:p>
          <a:r>
            <a:rPr b="1" lang="en-US" sz="850" spc="-1" strike="noStrike">
              <a:solidFill>
                <a:srgbClr val="000000"/>
              </a:solidFill>
              <a:latin typeface="Times New Roman"/>
            </a:rPr>
            <a:t>&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is provided.</a:t>
          </a:r>
          <a:endParaRPr b="0" lang="en-US" sz="850" spc="-1" strike="noStrike">
            <a:latin typeface="Times New Roman"/>
          </a:endParaRPr>
        </a:p>
      </xdr:txBody>
    </xdr:sp>
    <xdr:clientData/>
  </xdr:twoCellAnchor>
  <xdr:twoCellAnchor editAs="oneCell">
    <xdr:from>
      <xdr:col>1</xdr:col>
      <xdr:colOff>241200</xdr:colOff>
      <xdr:row>38</xdr:row>
      <xdr:rowOff>105120</xdr:rowOff>
    </xdr:from>
    <xdr:to>
      <xdr:col>2</xdr:col>
      <xdr:colOff>40680</xdr:colOff>
      <xdr:row>38</xdr:row>
      <xdr:rowOff>105120</xdr:rowOff>
    </xdr:to>
    <xdr:sp>
      <xdr:nvSpPr>
        <xdr:cNvPr id="8" name="Line 10"/>
        <xdr:cNvSpPr/>
      </xdr:nvSpPr>
      <xdr:spPr>
        <a:xfrm>
          <a:off x="1378440" y="731484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21920</xdr:colOff>
      <xdr:row>32</xdr:row>
      <xdr:rowOff>124200</xdr:rowOff>
    </xdr:from>
    <xdr:to>
      <xdr:col>9</xdr:col>
      <xdr:colOff>352080</xdr:colOff>
      <xdr:row>34</xdr:row>
      <xdr:rowOff>75960</xdr:rowOff>
    </xdr:to>
    <xdr:sp>
      <xdr:nvSpPr>
        <xdr:cNvPr id="9" name="Line 11"/>
        <xdr:cNvSpPr/>
      </xdr:nvSpPr>
      <xdr:spPr>
        <a:xfrm flipH="1" flipV="1">
          <a:off x="4866120" y="6362280"/>
          <a:ext cx="4028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67400</xdr:colOff>
      <xdr:row>22</xdr:row>
      <xdr:rowOff>66240</xdr:rowOff>
    </xdr:from>
    <xdr:to>
      <xdr:col>2</xdr:col>
      <xdr:colOff>30600</xdr:colOff>
      <xdr:row>26</xdr:row>
      <xdr:rowOff>18720</xdr:rowOff>
    </xdr:to>
    <xdr:sp>
      <xdr:nvSpPr>
        <xdr:cNvPr id="10" name="Line 12"/>
        <xdr:cNvSpPr/>
      </xdr:nvSpPr>
      <xdr:spPr>
        <a:xfrm>
          <a:off x="1067400" y="4685400"/>
          <a:ext cx="57276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1160</xdr:colOff>
      <xdr:row>26</xdr:row>
      <xdr:rowOff>28080</xdr:rowOff>
    </xdr:from>
    <xdr:to>
      <xdr:col>3</xdr:col>
      <xdr:colOff>382320</xdr:colOff>
      <xdr:row>28</xdr:row>
      <xdr:rowOff>142560</xdr:rowOff>
    </xdr:to>
    <xdr:sp>
      <xdr:nvSpPr>
        <xdr:cNvPr id="11" name="Line 13"/>
        <xdr:cNvSpPr/>
      </xdr:nvSpPr>
      <xdr:spPr>
        <a:xfrm flipV="1">
          <a:off x="1328400" y="5294880"/>
          <a:ext cx="113616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2320</xdr:colOff>
      <xdr:row>21</xdr:row>
      <xdr:rowOff>57240</xdr:rowOff>
    </xdr:from>
    <xdr:to>
      <xdr:col>9</xdr:col>
      <xdr:colOff>352440</xdr:colOff>
      <xdr:row>25</xdr:row>
      <xdr:rowOff>9000</xdr:rowOff>
    </xdr:to>
    <xdr:sp>
      <xdr:nvSpPr>
        <xdr:cNvPr id="12" name="Line 14"/>
        <xdr:cNvSpPr/>
      </xdr:nvSpPr>
      <xdr:spPr>
        <a:xfrm flipV="1">
          <a:off x="4826520" y="4485600"/>
          <a:ext cx="442800" cy="628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41640</xdr:colOff>
      <xdr:row>21</xdr:row>
      <xdr:rowOff>95040</xdr:rowOff>
    </xdr:from>
    <xdr:to>
      <xdr:col>6</xdr:col>
      <xdr:colOff>382320</xdr:colOff>
      <xdr:row>25</xdr:row>
      <xdr:rowOff>28080</xdr:rowOff>
    </xdr:to>
    <xdr:sp>
      <xdr:nvSpPr>
        <xdr:cNvPr id="13" name="Line 15"/>
        <xdr:cNvSpPr/>
      </xdr:nvSpPr>
      <xdr:spPr>
        <a:xfrm flipV="1">
          <a:off x="3841200" y="4523400"/>
          <a:ext cx="40680" cy="609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0</xdr:col>
      <xdr:colOff>29880</xdr:colOff>
      <xdr:row>43</xdr:row>
      <xdr:rowOff>105120</xdr:rowOff>
    </xdr:from>
    <xdr:to>
      <xdr:col>5</xdr:col>
      <xdr:colOff>81000</xdr:colOff>
      <xdr:row>51</xdr:row>
      <xdr:rowOff>124200</xdr:rowOff>
    </xdr:to>
    <xdr:sp>
      <xdr:nvSpPr>
        <xdr:cNvPr id="14" name="Text Box 7"/>
        <xdr:cNvSpPr/>
      </xdr:nvSpPr>
      <xdr:spPr>
        <a:xfrm>
          <a:off x="29880" y="8124480"/>
          <a:ext cx="3078000" cy="13143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Key</a:t>
          </a:r>
          <a:endParaRPr b="0" lang="en-US" sz="850" spc="-1" strike="noStrike">
            <a:latin typeface="Times New Roman"/>
          </a:endParaRPr>
        </a:p>
        <a:p>
          <a:r>
            <a:rPr b="0" lang="en-US" sz="850" spc="-1" strike="noStrike">
              <a:solidFill>
                <a:srgbClr val="000000"/>
              </a:solidFill>
              <a:latin typeface="Times New Roman"/>
            </a:rPr>
            <a:t>A box and whiskers chart is a concise way to summarize the variation of student benchmark scores. This display compares the distribution of scores at your institution, in percentile terms, with that of your comparison groups. The ends of the whiskers show the 5th and 95th percentile scores, while the box is bounded by the 25th and 75th percentiles. The bar inside the box indicates the median score, and the dot shows the mean score.</a:t>
          </a:r>
          <a:endParaRPr b="0" lang="en-US" sz="850" spc="-1" strike="noStrike">
            <a:latin typeface="Times New Roman"/>
          </a:endParaRPr>
        </a:p>
      </xdr:txBody>
    </xdr:sp>
    <xdr:clientData/>
  </xdr:twoCellAnchor>
  <xdr:twoCellAnchor editAs="oneCell">
    <xdr:from>
      <xdr:col>2</xdr:col>
      <xdr:colOff>342000</xdr:colOff>
      <xdr:row>52</xdr:row>
      <xdr:rowOff>47520</xdr:rowOff>
    </xdr:from>
    <xdr:to>
      <xdr:col>4</xdr:col>
      <xdr:colOff>472320</xdr:colOff>
      <xdr:row>58</xdr:row>
      <xdr:rowOff>47520</xdr:rowOff>
    </xdr:to>
    <xdr:sp>
      <xdr:nvSpPr>
        <xdr:cNvPr id="15" name="Rectangle 236"/>
        <xdr:cNvSpPr/>
      </xdr:nvSpPr>
      <xdr:spPr>
        <a:xfrm>
          <a:off x="1951560" y="9524160"/>
          <a:ext cx="1075320" cy="971640"/>
        </a:xfrm>
        <a:prstGeom prst="rect">
          <a:avLst/>
        </a:prstGeom>
        <a:noFill/>
        <a:ln w="0">
          <a:noFill/>
        </a:ln>
      </xdr:spPr>
      <xdr:style>
        <a:lnRef idx="0"/>
        <a:fillRef idx="0"/>
        <a:effectRef idx="0"/>
        <a:fontRef idx="minor"/>
      </xdr:style>
    </xdr:sp>
    <xdr:clientData/>
  </xdr:twoCellAnchor>
  <xdr:twoCellAnchor editAs="oneCell">
    <xdr:from>
      <xdr:col>6</xdr:col>
      <xdr:colOff>50040</xdr:colOff>
      <xdr:row>43</xdr:row>
      <xdr:rowOff>0</xdr:rowOff>
    </xdr:from>
    <xdr:to>
      <xdr:col>12</xdr:col>
      <xdr:colOff>221760</xdr:colOff>
      <xdr:row>51</xdr:row>
      <xdr:rowOff>152640</xdr:rowOff>
    </xdr:to>
    <xdr:grpSp>
      <xdr:nvGrpSpPr>
        <xdr:cNvPr id="16" name="Group 38"/>
        <xdr:cNvGrpSpPr/>
      </xdr:nvGrpSpPr>
      <xdr:grpSpPr>
        <a:xfrm>
          <a:off x="3549600" y="8019360"/>
          <a:ext cx="2976480" cy="1447920"/>
          <a:chOff x="3549600" y="8019360"/>
          <a:chExt cx="2976480" cy="1447920"/>
        </a:xfrm>
      </xdr:grpSpPr>
      <xdr:pic>
        <xdr:nvPicPr>
          <xdr:cNvPr id="17" name="Picture 39" descr="Capture.JPG"/>
          <xdr:cNvPicPr/>
        </xdr:nvPicPr>
        <xdr:blipFill>
          <a:blip r:embed="rId2"/>
          <a:stretch/>
        </xdr:blipFill>
        <xdr:spPr>
          <a:xfrm>
            <a:off x="3549600" y="8060760"/>
            <a:ext cx="573120" cy="1377360"/>
          </a:xfrm>
          <a:prstGeom prst="rect">
            <a:avLst/>
          </a:prstGeom>
          <a:ln w="0">
            <a:noFill/>
          </a:ln>
        </xdr:spPr>
      </xdr:pic>
      <xdr:grpSp>
        <xdr:nvGrpSpPr>
          <xdr:cNvPr id="18" name="Group 41"/>
          <xdr:cNvGrpSpPr/>
        </xdr:nvGrpSpPr>
        <xdr:grpSpPr>
          <a:xfrm>
            <a:off x="4082400" y="9267480"/>
            <a:ext cx="1679400" cy="199800"/>
            <a:chOff x="4082400" y="9267480"/>
            <a:chExt cx="1679400" cy="199800"/>
          </a:xfrm>
        </xdr:grpSpPr>
        <xdr:sp>
          <xdr:nvSpPr>
            <xdr:cNvPr id="19" name="Text Box 235"/>
            <xdr:cNvSpPr/>
          </xdr:nvSpPr>
          <xdr:spPr>
            <a:xfrm>
              <a:off x="4434120" y="9267480"/>
              <a:ext cx="1327680" cy="19980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0" name="Line 10"/>
            <xdr:cNvSpPr/>
          </xdr:nvSpPr>
          <xdr:spPr>
            <a:xfrm flipH="1">
              <a:off x="4082400" y="934848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1" name="Group 43"/>
          <xdr:cNvGrpSpPr/>
        </xdr:nvGrpSpPr>
        <xdr:grpSpPr>
          <a:xfrm>
            <a:off x="4082400" y="8838720"/>
            <a:ext cx="1679400" cy="352440"/>
            <a:chOff x="4082400" y="8838720"/>
            <a:chExt cx="1679400" cy="352440"/>
          </a:xfrm>
        </xdr:grpSpPr>
        <xdr:sp>
          <xdr:nvSpPr>
            <xdr:cNvPr id="22" name="Text Box 235"/>
            <xdr:cNvSpPr/>
          </xdr:nvSpPr>
          <xdr:spPr>
            <a:xfrm>
              <a:off x="4434120" y="883872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2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3" name="Line 10"/>
            <xdr:cNvSpPr/>
          </xdr:nvSpPr>
          <xdr:spPr>
            <a:xfrm flipH="1">
              <a:off x="4082400" y="892512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4" name="Group 49"/>
          <xdr:cNvGrpSpPr/>
        </xdr:nvGrpSpPr>
        <xdr:grpSpPr>
          <a:xfrm>
            <a:off x="4082400" y="8019360"/>
            <a:ext cx="1679400" cy="342720"/>
            <a:chOff x="4082400" y="8019360"/>
            <a:chExt cx="1679400" cy="342720"/>
          </a:xfrm>
        </xdr:grpSpPr>
        <xdr:sp>
          <xdr:nvSpPr>
            <xdr:cNvPr id="25" name="Text Box 235"/>
            <xdr:cNvSpPr/>
          </xdr:nvSpPr>
          <xdr:spPr>
            <a:xfrm>
              <a:off x="4434120" y="801936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9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6" name="Line 10"/>
            <xdr:cNvSpPr/>
          </xdr:nvSpPr>
          <xdr:spPr>
            <a:xfrm flipH="1">
              <a:off x="4082400" y="811656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7" name="Group 54"/>
          <xdr:cNvGrpSpPr/>
        </xdr:nvGrpSpPr>
        <xdr:grpSpPr>
          <a:xfrm>
            <a:off x="4082400" y="8305200"/>
            <a:ext cx="1679400" cy="352440"/>
            <a:chOff x="4082400" y="8305200"/>
            <a:chExt cx="1679400" cy="352440"/>
          </a:xfrm>
        </xdr:grpSpPr>
        <xdr:sp>
          <xdr:nvSpPr>
            <xdr:cNvPr id="28" name="Text Box 235"/>
            <xdr:cNvSpPr/>
          </xdr:nvSpPr>
          <xdr:spPr>
            <a:xfrm>
              <a:off x="4434120" y="830520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7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9" name="Line 10"/>
            <xdr:cNvSpPr/>
          </xdr:nvSpPr>
          <xdr:spPr>
            <a:xfrm flipH="1">
              <a:off x="4082400" y="8394120"/>
              <a:ext cx="311760" cy="0"/>
            </a:xfrm>
            <a:prstGeom prst="line">
              <a:avLst/>
            </a:prstGeom>
            <a:ln w="9360">
              <a:solidFill>
                <a:srgbClr val="000000"/>
              </a:solidFill>
              <a:miter/>
              <a:tailEnd len="med" type="triangle" w="med"/>
            </a:ln>
          </xdr:spPr>
          <xdr:style>
            <a:lnRef idx="0"/>
            <a:fillRef idx="0"/>
            <a:effectRef idx="0"/>
            <a:fontRef idx="minor"/>
          </xdr:style>
        </xdr:sp>
      </xdr:grpSp>
      <xdr:sp>
        <xdr:nvSpPr>
          <xdr:cNvPr id="30" name="Text Box 235"/>
          <xdr:cNvSpPr/>
        </xdr:nvSpPr>
        <xdr:spPr>
          <a:xfrm>
            <a:off x="4434480" y="8543160"/>
            <a:ext cx="2091600" cy="33336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0th</a:t>
            </a:r>
            <a:r>
              <a:rPr b="0" lang="en-US" sz="800" spc="-1" strike="noStrike">
                <a:solidFill>
                  <a:srgbClr val="000000"/>
                </a:solidFill>
                <a:latin typeface="Times New Roman"/>
              </a:rPr>
              <a:t> Percentile/Median (Bar) </a:t>
            </a:r>
            <a:endParaRPr b="0" lang="en-US" sz="800" spc="-1" strike="noStrike">
              <a:latin typeface="Times New Roman"/>
            </a:endParaRPr>
          </a:p>
        </xdr:txBody>
      </xdr:sp>
      <xdr:sp>
        <xdr:nvSpPr>
          <xdr:cNvPr id="31" name="Line 10"/>
          <xdr:cNvSpPr/>
        </xdr:nvSpPr>
        <xdr:spPr>
          <a:xfrm flipH="1">
            <a:off x="4082400" y="8623080"/>
            <a:ext cx="311760" cy="0"/>
          </a:xfrm>
          <a:prstGeom prst="line">
            <a:avLst/>
          </a:prstGeom>
          <a:ln w="9360">
            <a:solidFill>
              <a:srgbClr val="000000"/>
            </a:solidFill>
            <a:miter/>
            <a:tailEnd len="med" type="triangle" w="med"/>
          </a:ln>
        </xdr:spPr>
        <xdr:style>
          <a:lnRef idx="0"/>
          <a:fillRef idx="0"/>
          <a:effectRef idx="0"/>
          <a:fontRef idx="minor"/>
        </xdr:style>
      </xdr:sp>
      <xdr:grpSp>
        <xdr:nvGrpSpPr>
          <xdr:cNvPr id="32" name="Group 60"/>
          <xdr:cNvGrpSpPr/>
        </xdr:nvGrpSpPr>
        <xdr:grpSpPr>
          <a:xfrm>
            <a:off x="4092480" y="8686080"/>
            <a:ext cx="1669320" cy="342720"/>
            <a:chOff x="4092480" y="8686080"/>
            <a:chExt cx="1669320" cy="342720"/>
          </a:xfrm>
        </xdr:grpSpPr>
        <xdr:sp>
          <xdr:nvSpPr>
            <xdr:cNvPr id="33" name="Text Box 235"/>
            <xdr:cNvSpPr/>
          </xdr:nvSpPr>
          <xdr:spPr>
            <a:xfrm>
              <a:off x="4434120" y="868608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Mean </a:t>
              </a:r>
              <a:r>
                <a:rPr b="0" lang="en-US" sz="800" spc="-1" strike="noStrike">
                  <a:solidFill>
                    <a:srgbClr val="000000"/>
                  </a:solidFill>
                  <a:latin typeface="Times New Roman"/>
                </a:rPr>
                <a:t>(Dot) </a:t>
              </a:r>
              <a:endParaRPr b="0" lang="en-US" sz="800" spc="-1" strike="noStrike">
                <a:latin typeface="Times New Roman"/>
              </a:endParaRPr>
            </a:p>
          </xdr:txBody>
        </xdr:sp>
        <xdr:sp>
          <xdr:nvSpPr>
            <xdr:cNvPr id="34" name="Line 10"/>
            <xdr:cNvSpPr/>
          </xdr:nvSpPr>
          <xdr:spPr>
            <a:xfrm flipH="1" flipV="1">
              <a:off x="4092480" y="8726760"/>
              <a:ext cx="301680" cy="414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0</xdr:colOff>
      <xdr:row>0</xdr:row>
      <xdr:rowOff>0</xdr:rowOff>
    </xdr:from>
    <xdr:to>
      <xdr:col>2</xdr:col>
      <xdr:colOff>342360</xdr:colOff>
      <xdr:row>2</xdr:row>
      <xdr:rowOff>95400</xdr:rowOff>
    </xdr:to>
    <xdr:pic>
      <xdr:nvPicPr>
        <xdr:cNvPr id="35" name="Picture 38" descr="NSSE_grey.tif"/>
        <xdr:cNvPicPr/>
      </xdr:nvPicPr>
      <xdr:blipFill>
        <a:blip r:embed="rId3"/>
        <a:stretch/>
      </xdr:blipFill>
      <xdr:spPr>
        <a:xfrm>
          <a:off x="0" y="0"/>
          <a:ext cx="1951920" cy="75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36"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37"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9360</xdr:rowOff>
    </xdr:from>
    <xdr:to>
      <xdr:col>13</xdr:col>
      <xdr:colOff>121320</xdr:colOff>
      <xdr:row>40</xdr:row>
      <xdr:rowOff>75600</xdr:rowOff>
    </xdr:to>
    <xdr:sp>
      <xdr:nvSpPr>
        <xdr:cNvPr id="38" name="Text Box 2"/>
        <xdr:cNvSpPr/>
      </xdr:nvSpPr>
      <xdr:spPr>
        <a:xfrm>
          <a:off x="120600" y="7741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39"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0"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1"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8</xdr:row>
      <xdr:rowOff>47880</xdr:rowOff>
    </xdr:to>
    <xdr:sp>
      <xdr:nvSpPr>
        <xdr:cNvPr id="42" name="Text Box 2"/>
        <xdr:cNvSpPr/>
      </xdr:nvSpPr>
      <xdr:spPr>
        <a:xfrm>
          <a:off x="120600" y="7961040"/>
          <a:ext cx="6747480" cy="1324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3"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4"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5"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6</xdr:row>
      <xdr:rowOff>75600</xdr:rowOff>
    </xdr:to>
    <xdr:sp>
      <xdr:nvSpPr>
        <xdr:cNvPr id="46" name="Text Box 2"/>
        <xdr:cNvSpPr/>
      </xdr:nvSpPr>
      <xdr:spPr>
        <a:xfrm>
          <a:off x="120600" y="775152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7"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48"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9"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29</xdr:row>
      <xdr:rowOff>533160</xdr:rowOff>
    </xdr:from>
    <xdr:to>
      <xdr:col>13</xdr:col>
      <xdr:colOff>121320</xdr:colOff>
      <xdr:row>40</xdr:row>
      <xdr:rowOff>142920</xdr:rowOff>
    </xdr:to>
    <xdr:sp>
      <xdr:nvSpPr>
        <xdr:cNvPr id="50" name="Text Box 2"/>
        <xdr:cNvSpPr/>
      </xdr:nvSpPr>
      <xdr:spPr>
        <a:xfrm>
          <a:off x="120600" y="7922520"/>
          <a:ext cx="6747480" cy="183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articipating in co-curricular activities (organizations, campus publications, student gov.,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nd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1"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51640</xdr:colOff>
      <xdr:row>26</xdr:row>
      <xdr:rowOff>1058040</xdr:rowOff>
    </xdr:to>
    <xdr:graphicFrame>
      <xdr:nvGraphicFramePr>
        <xdr:cNvPr id="52" name="Chart 3"/>
        <xdr:cNvGraphicFramePr/>
      </xdr:nvGraphicFramePr>
      <xdr:xfrm>
        <a:off x="39600" y="3198600"/>
        <a:ext cx="320940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53"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7</xdr:row>
      <xdr:rowOff>75960</xdr:rowOff>
    </xdr:to>
    <xdr:sp>
      <xdr:nvSpPr>
        <xdr:cNvPr id="54" name="Text Box 2"/>
        <xdr:cNvSpPr/>
      </xdr:nvSpPr>
      <xdr:spPr>
        <a:xfrm>
          <a:off x="120600" y="775152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5"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5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institutions with benchmark scores placing them in the top 50% of all NSSE schools in 2011 and (b) institutions with benchmark scores in the top 10% for 2011.</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 engagement of their students differs in significant, meaningful ways from students in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680</xdr:rowOff>
    </xdr:to>
    <xdr:sp>
      <xdr:nvSpPr>
        <xdr:cNvPr id="57" name="Text Box 8"/>
        <xdr:cNvSpPr/>
      </xdr:nvSpPr>
      <xdr:spPr>
        <a:xfrm>
          <a:off x="0" y="447660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Based on the example above 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11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11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11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Based on the example above 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Additional information regarding the Top 50% and Top 10% section of the benchmark report can be found on the NSSE Web site. </a:t>
          </a:r>
          <a:r>
            <a:rPr b="1" lang="en-US" sz="1000" spc="-1" strike="noStrike">
              <a:solidFill>
                <a:srgbClr val="000000"/>
              </a:solidFill>
              <a:latin typeface="Times New Roman"/>
            </a:rPr>
            <a:t>nsse.iub.edu/links/institutional_reporting</a:t>
          </a:r>
          <a:endParaRPr b="0" lang="en-US" sz="1000" spc="-1" strike="noStrike">
            <a:latin typeface="Times New Roman"/>
          </a:endParaRPr>
        </a:p>
        <a:p>
          <a:endParaRPr b="0" lang="en-US" sz="12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NSSE does not publish the names</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f the top 50% and top 10% institutions because of our commitment not to release individual school results and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ur policy against the ranking of institutions.</a:t>
          </a:r>
          <a:endParaRPr b="0" lang="en-US" sz="1000" spc="-1" strike="noStrike">
            <a:latin typeface="Times New Roman"/>
          </a:endParaRPr>
        </a:p>
      </xdr:txBody>
    </xdr:sp>
    <xdr:clientData/>
  </xdr:twoCellAnchor>
  <xdr:twoCellAnchor editAs="oneCell">
    <xdr:from>
      <xdr:col>0</xdr:col>
      <xdr:colOff>0</xdr:colOff>
      <xdr:row>0</xdr:row>
      <xdr:rowOff>0</xdr:rowOff>
    </xdr:from>
    <xdr:to>
      <xdr:col>3</xdr:col>
      <xdr:colOff>644400</xdr:colOff>
      <xdr:row>2</xdr:row>
      <xdr:rowOff>95400</xdr:rowOff>
    </xdr:to>
    <xdr:pic>
      <xdr:nvPicPr>
        <xdr:cNvPr id="58" name="Picture 4" descr="NSSE_grey.tif"/>
        <xdr:cNvPicPr/>
      </xdr:nvPicPr>
      <xdr:blipFill>
        <a:blip r:embed="rId1"/>
        <a:stretch/>
      </xdr:blipFill>
      <xdr:spPr>
        <a:xfrm>
          <a:off x="0" y="0"/>
          <a:ext cx="1941120" cy="75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440</xdr:colOff>
      <xdr:row>22</xdr:row>
      <xdr:rowOff>133200</xdr:rowOff>
    </xdr:from>
    <xdr:to>
      <xdr:col>10</xdr:col>
      <xdr:colOff>493560</xdr:colOff>
      <xdr:row>34</xdr:row>
      <xdr:rowOff>162000</xdr:rowOff>
    </xdr:to>
    <xdr:graphicFrame>
      <xdr:nvGraphicFramePr>
        <xdr:cNvPr id="59" name="Chart 3"/>
        <xdr:cNvGraphicFramePr/>
      </xdr:nvGraphicFramePr>
      <xdr:xfrm>
        <a:off x="2683440" y="4246200"/>
        <a:ext cx="144756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040</xdr:colOff>
      <xdr:row>22</xdr:row>
      <xdr:rowOff>133200</xdr:rowOff>
    </xdr:from>
    <xdr:to>
      <xdr:col>8</xdr:col>
      <xdr:colOff>100800</xdr:colOff>
      <xdr:row>34</xdr:row>
      <xdr:rowOff>162000</xdr:rowOff>
    </xdr:to>
    <xdr:graphicFrame>
      <xdr:nvGraphicFramePr>
        <xdr:cNvPr id="60" name="Chart 3"/>
        <xdr:cNvGraphicFramePr/>
      </xdr:nvGraphicFramePr>
      <xdr:xfrm>
        <a:off x="1507320" y="4246200"/>
        <a:ext cx="144720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31120</xdr:colOff>
      <xdr:row>33</xdr:row>
      <xdr:rowOff>86040</xdr:rowOff>
    </xdr:from>
    <xdr:to>
      <xdr:col>6</xdr:col>
      <xdr:colOff>502920</xdr:colOff>
      <xdr:row>35</xdr:row>
      <xdr:rowOff>28440</xdr:rowOff>
    </xdr:to>
    <xdr:sp>
      <xdr:nvSpPr>
        <xdr:cNvPr id="61" name="Text Box 13"/>
        <xdr:cNvSpPr/>
      </xdr:nvSpPr>
      <xdr:spPr>
        <a:xfrm>
          <a:off x="2080080" y="597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33</xdr:row>
      <xdr:rowOff>86040</xdr:rowOff>
    </xdr:from>
    <xdr:to>
      <xdr:col>10</xdr:col>
      <xdr:colOff>261720</xdr:colOff>
      <xdr:row>35</xdr:row>
      <xdr:rowOff>28440</xdr:rowOff>
    </xdr:to>
    <xdr:sp>
      <xdr:nvSpPr>
        <xdr:cNvPr id="62" name="Text Box 13"/>
        <xdr:cNvSpPr/>
      </xdr:nvSpPr>
      <xdr:spPr>
        <a:xfrm>
          <a:off x="3235680" y="597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21</xdr:row>
      <xdr:rowOff>66240</xdr:rowOff>
    </xdr:from>
    <xdr:to>
      <xdr:col>10</xdr:col>
      <xdr:colOff>392760</xdr:colOff>
      <xdr:row>23</xdr:row>
      <xdr:rowOff>123840</xdr:rowOff>
    </xdr:to>
    <xdr:sp>
      <xdr:nvSpPr>
        <xdr:cNvPr id="63" name="Text Box 13"/>
        <xdr:cNvSpPr/>
      </xdr:nvSpPr>
      <xdr:spPr>
        <a:xfrm>
          <a:off x="1899360" y="4017240"/>
          <a:ext cx="2130840" cy="38160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Active and Collaborative Learning</a:t>
          </a:r>
          <a:endParaRPr b="0" lang="en-US" sz="900" spc="-1" strike="noStrike">
            <a:latin typeface="Times New Roman"/>
          </a:endParaRPr>
        </a:p>
        <a:p>
          <a:pPr algn="ctr"/>
          <a:r>
            <a:rPr b="1" lang="en-US" sz="900" spc="-1" strike="noStrike">
              <a:solidFill>
                <a:srgbClr val="000000"/>
              </a:solidFill>
              <a:latin typeface="Times New Roman"/>
            </a:rPr>
            <a:t>(ACL)</a:t>
          </a:r>
          <a:endParaRPr b="0" lang="en-US" sz="900" spc="-1" strike="noStrike">
            <a:latin typeface="Times New Roman"/>
          </a:endParaRPr>
        </a:p>
      </xdr:txBody>
    </xdr:sp>
    <xdr:clientData/>
  </xdr:twoCellAnchor>
  <xdr:twoCellAnchor editAs="oneCell">
    <xdr:from>
      <xdr:col>11</xdr:col>
      <xdr:colOff>20160</xdr:colOff>
      <xdr:row>21</xdr:row>
      <xdr:rowOff>56880</xdr:rowOff>
    </xdr:from>
    <xdr:to>
      <xdr:col>14</xdr:col>
      <xdr:colOff>896400</xdr:colOff>
      <xdr:row>35</xdr:row>
      <xdr:rowOff>19080</xdr:rowOff>
    </xdr:to>
    <xdr:grpSp>
      <xdr:nvGrpSpPr>
        <xdr:cNvPr id="64" name="Group 38"/>
        <xdr:cNvGrpSpPr/>
      </xdr:nvGrpSpPr>
      <xdr:grpSpPr>
        <a:xfrm>
          <a:off x="4160520" y="4007880"/>
          <a:ext cx="2626200" cy="2229120"/>
          <a:chOff x="4160520" y="4007880"/>
          <a:chExt cx="2626200" cy="2229120"/>
        </a:xfrm>
      </xdr:grpSpPr>
      <xdr:graphicFrame>
        <xdr:nvGraphicFramePr>
          <xdr:cNvPr id="65" name="Chart 3"/>
          <xdr:cNvGraphicFramePr/>
        </xdr:nvGraphicFramePr>
        <xdr:xfrm>
          <a:off x="5337720" y="4236480"/>
          <a:ext cx="1449000" cy="1972080"/>
        </xdr:xfrm>
        <a:graphic>
          <a:graphicData uri="http://schemas.openxmlformats.org/drawingml/2006/chart">
            <c:chart xmlns:c="http://schemas.openxmlformats.org/drawingml/2006/chart" xmlns:r="http://schemas.openxmlformats.org/officeDocument/2006/relationships" r:id="rId3"/>
          </a:graphicData>
        </a:graphic>
      </xdr:graphicFrame>
      <xdr:graphicFrame>
        <xdr:nvGraphicFramePr>
          <xdr:cNvPr id="66" name="Chart 3"/>
          <xdr:cNvGraphicFramePr/>
        </xdr:nvGraphicFramePr>
        <xdr:xfrm>
          <a:off x="4160520" y="4236480"/>
          <a:ext cx="1449000" cy="19720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67" name="Text Box 13"/>
          <xdr:cNvSpPr/>
        </xdr:nvSpPr>
        <xdr:spPr>
          <a:xfrm>
            <a:off x="47340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68" name="Text Box 13"/>
          <xdr:cNvSpPr/>
        </xdr:nvSpPr>
        <xdr:spPr>
          <a:xfrm>
            <a:off x="58914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69" name="Text Box 13"/>
          <xdr:cNvSpPr/>
        </xdr:nvSpPr>
        <xdr:spPr>
          <a:xfrm>
            <a:off x="4552920" y="4007880"/>
            <a:ext cx="213336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tudent-Faculty Interaction</a:t>
            </a:r>
            <a:endParaRPr b="0" lang="en-US" sz="900" spc="-1" strike="noStrike">
              <a:latin typeface="Times New Roman"/>
            </a:endParaRPr>
          </a:p>
          <a:p>
            <a:pPr algn="ctr"/>
            <a:r>
              <a:rPr b="1" lang="en-US" sz="900" spc="-1" strike="noStrike">
                <a:solidFill>
                  <a:srgbClr val="000000"/>
                </a:solidFill>
                <a:latin typeface="Times New Roman"/>
              </a:rPr>
              <a:t>(SFI)</a:t>
            </a:r>
            <a:endParaRPr b="0" lang="en-US" sz="900" spc="-1" strike="noStrike">
              <a:latin typeface="Times New Roman"/>
            </a:endParaRPr>
          </a:p>
        </xdr:txBody>
      </xdr:sp>
    </xdr:grpSp>
    <xdr:clientData/>
  </xdr:twoCellAnchor>
  <xdr:twoCellAnchor editAs="oneCell">
    <xdr:from>
      <xdr:col>6</xdr:col>
      <xdr:colOff>442440</xdr:colOff>
      <xdr:row>38</xdr:row>
      <xdr:rowOff>152640</xdr:rowOff>
    </xdr:from>
    <xdr:to>
      <xdr:col>10</xdr:col>
      <xdr:colOff>493560</xdr:colOff>
      <xdr:row>51</xdr:row>
      <xdr:rowOff>18720</xdr:rowOff>
    </xdr:to>
    <xdr:graphicFrame>
      <xdr:nvGraphicFramePr>
        <xdr:cNvPr id="70" name="Chart 3"/>
        <xdr:cNvGraphicFramePr/>
      </xdr:nvGraphicFramePr>
      <xdr:xfrm>
        <a:off x="2683440" y="6856200"/>
        <a:ext cx="1447560" cy="197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50040</xdr:colOff>
      <xdr:row>38</xdr:row>
      <xdr:rowOff>152640</xdr:rowOff>
    </xdr:from>
    <xdr:to>
      <xdr:col>8</xdr:col>
      <xdr:colOff>100800</xdr:colOff>
      <xdr:row>51</xdr:row>
      <xdr:rowOff>18720</xdr:rowOff>
    </xdr:to>
    <xdr:graphicFrame>
      <xdr:nvGraphicFramePr>
        <xdr:cNvPr id="71" name="Chart 3"/>
        <xdr:cNvGraphicFramePr/>
      </xdr:nvGraphicFramePr>
      <xdr:xfrm>
        <a:off x="1507320" y="6856200"/>
        <a:ext cx="1447200" cy="197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120</xdr:colOff>
      <xdr:row>49</xdr:row>
      <xdr:rowOff>105120</xdr:rowOff>
    </xdr:from>
    <xdr:to>
      <xdr:col>6</xdr:col>
      <xdr:colOff>502920</xdr:colOff>
      <xdr:row>51</xdr:row>
      <xdr:rowOff>47520</xdr:rowOff>
    </xdr:to>
    <xdr:sp>
      <xdr:nvSpPr>
        <xdr:cNvPr id="72" name="Text Box 13"/>
        <xdr:cNvSpPr/>
      </xdr:nvSpPr>
      <xdr:spPr>
        <a:xfrm>
          <a:off x="2080080" y="858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49</xdr:row>
      <xdr:rowOff>105120</xdr:rowOff>
    </xdr:from>
    <xdr:to>
      <xdr:col>10</xdr:col>
      <xdr:colOff>261720</xdr:colOff>
      <xdr:row>51</xdr:row>
      <xdr:rowOff>47520</xdr:rowOff>
    </xdr:to>
    <xdr:sp>
      <xdr:nvSpPr>
        <xdr:cNvPr id="73" name="Text Box 13"/>
        <xdr:cNvSpPr/>
      </xdr:nvSpPr>
      <xdr:spPr>
        <a:xfrm>
          <a:off x="3235680" y="858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37</xdr:row>
      <xdr:rowOff>86040</xdr:rowOff>
    </xdr:from>
    <xdr:to>
      <xdr:col>10</xdr:col>
      <xdr:colOff>392760</xdr:colOff>
      <xdr:row>39</xdr:row>
      <xdr:rowOff>142920</xdr:rowOff>
    </xdr:to>
    <xdr:sp>
      <xdr:nvSpPr>
        <xdr:cNvPr id="74" name="Text Box 13"/>
        <xdr:cNvSpPr/>
      </xdr:nvSpPr>
      <xdr:spPr>
        <a:xfrm>
          <a:off x="1899360" y="6627960"/>
          <a:ext cx="2130840" cy="38052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Enriching Educational Experiences</a:t>
          </a:r>
          <a:endParaRPr b="0" lang="en-US" sz="900" spc="-1" strike="noStrike">
            <a:latin typeface="Times New Roman"/>
          </a:endParaRPr>
        </a:p>
        <a:p>
          <a:pPr algn="ctr"/>
          <a:r>
            <a:rPr b="1" lang="en-US" sz="900" spc="-1" strike="noStrike">
              <a:solidFill>
                <a:srgbClr val="000000"/>
              </a:solidFill>
              <a:latin typeface="Times New Roman"/>
            </a:rPr>
            <a:t>(EEE)</a:t>
          </a:r>
          <a:endParaRPr b="0" lang="en-US" sz="900" spc="-1" strike="noStrike">
            <a:latin typeface="Times New Roman"/>
          </a:endParaRPr>
        </a:p>
      </xdr:txBody>
    </xdr:sp>
    <xdr:clientData/>
  </xdr:twoCellAnchor>
  <xdr:twoCellAnchor editAs="oneCell">
    <xdr:from>
      <xdr:col>11</xdr:col>
      <xdr:colOff>30240</xdr:colOff>
      <xdr:row>37</xdr:row>
      <xdr:rowOff>75600</xdr:rowOff>
    </xdr:from>
    <xdr:to>
      <xdr:col>14</xdr:col>
      <xdr:colOff>907200</xdr:colOff>
      <xdr:row>51</xdr:row>
      <xdr:rowOff>37800</xdr:rowOff>
    </xdr:to>
    <xdr:grpSp>
      <xdr:nvGrpSpPr>
        <xdr:cNvPr id="75" name="Group 39"/>
        <xdr:cNvGrpSpPr/>
      </xdr:nvGrpSpPr>
      <xdr:grpSpPr>
        <a:xfrm>
          <a:off x="4170600" y="6617520"/>
          <a:ext cx="2626920" cy="2229120"/>
          <a:chOff x="4170600" y="6617520"/>
          <a:chExt cx="2626920" cy="2229120"/>
        </a:xfrm>
      </xdr:grpSpPr>
      <xdr:graphicFrame>
        <xdr:nvGraphicFramePr>
          <xdr:cNvPr id="76" name="Chart 3"/>
          <xdr:cNvGraphicFramePr/>
        </xdr:nvGraphicFramePr>
        <xdr:xfrm>
          <a:off x="5348160" y="6846120"/>
          <a:ext cx="1449360" cy="1972080"/>
        </xdr:xfrm>
        <a:graphic>
          <a:graphicData uri="http://schemas.openxmlformats.org/drawingml/2006/chart">
            <c:chart xmlns:c="http://schemas.openxmlformats.org/drawingml/2006/chart" xmlns:r="http://schemas.openxmlformats.org/officeDocument/2006/relationships" r:id="rId7"/>
          </a:graphicData>
        </a:graphic>
      </xdr:graphicFrame>
      <xdr:graphicFrame>
        <xdr:nvGraphicFramePr>
          <xdr:cNvPr id="77" name="Chart 3"/>
          <xdr:cNvGraphicFramePr/>
        </xdr:nvGraphicFramePr>
        <xdr:xfrm>
          <a:off x="4170600" y="6846120"/>
          <a:ext cx="1449360" cy="19720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78" name="Text Box 13"/>
          <xdr:cNvSpPr/>
        </xdr:nvSpPr>
        <xdr:spPr>
          <a:xfrm>
            <a:off x="474408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79" name="Text Box 13"/>
          <xdr:cNvSpPr/>
        </xdr:nvSpPr>
        <xdr:spPr>
          <a:xfrm>
            <a:off x="590184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0" name="Text Box 13"/>
          <xdr:cNvSpPr/>
        </xdr:nvSpPr>
        <xdr:spPr>
          <a:xfrm>
            <a:off x="4563000" y="661752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upportive Campus Environment</a:t>
            </a:r>
            <a:endParaRPr b="0" lang="en-US" sz="900" spc="-1" strike="noStrike">
              <a:latin typeface="Times New Roman"/>
            </a:endParaRPr>
          </a:p>
          <a:p>
            <a:pPr algn="ctr"/>
            <a:r>
              <a:rPr b="1" lang="en-US" sz="900" spc="-1" strike="noStrike">
                <a:solidFill>
                  <a:srgbClr val="000000"/>
                </a:solidFill>
                <a:latin typeface="Times New Roman"/>
              </a:rPr>
              <a:t>(SCE)</a:t>
            </a:r>
            <a:endParaRPr b="0" lang="en-US" sz="900" spc="-1" strike="noStrike">
              <a:latin typeface="Times New Roman"/>
            </a:endParaRPr>
          </a:p>
        </xdr:txBody>
      </xdr:sp>
    </xdr:grpSp>
    <xdr:clientData/>
  </xdr:twoCellAnchor>
  <xdr:twoCellAnchor editAs="oneCell">
    <xdr:from>
      <xdr:col>11</xdr:col>
      <xdr:colOff>9720</xdr:colOff>
      <xdr:row>7</xdr:row>
      <xdr:rowOff>189720</xdr:rowOff>
    </xdr:from>
    <xdr:to>
      <xdr:col>14</xdr:col>
      <xdr:colOff>886680</xdr:colOff>
      <xdr:row>20</xdr:row>
      <xdr:rowOff>123840</xdr:rowOff>
    </xdr:to>
    <xdr:grpSp>
      <xdr:nvGrpSpPr>
        <xdr:cNvPr id="81" name="Group 38"/>
        <xdr:cNvGrpSpPr/>
      </xdr:nvGrpSpPr>
      <xdr:grpSpPr>
        <a:xfrm>
          <a:off x="4150080" y="1683360"/>
          <a:ext cx="2626920" cy="2229480"/>
          <a:chOff x="4150080" y="1683360"/>
          <a:chExt cx="2626920" cy="2229480"/>
        </a:xfrm>
      </xdr:grpSpPr>
      <xdr:graphicFrame>
        <xdr:nvGraphicFramePr>
          <xdr:cNvPr id="82" name="Chart 3"/>
          <xdr:cNvGraphicFramePr/>
        </xdr:nvGraphicFramePr>
        <xdr:xfrm>
          <a:off x="5327640" y="1911960"/>
          <a:ext cx="1449360" cy="1972440"/>
        </xdr:xfrm>
        <a:graphic>
          <a:graphicData uri="http://schemas.openxmlformats.org/drawingml/2006/chart">
            <c:chart xmlns:c="http://schemas.openxmlformats.org/drawingml/2006/chart" xmlns:r="http://schemas.openxmlformats.org/officeDocument/2006/relationships" r:id="rId9"/>
          </a:graphicData>
        </a:graphic>
      </xdr:graphicFrame>
      <xdr:graphicFrame>
        <xdr:nvGraphicFramePr>
          <xdr:cNvPr id="83" name="Chart 3"/>
          <xdr:cNvGraphicFramePr/>
        </xdr:nvGraphicFramePr>
        <xdr:xfrm>
          <a:off x="4150080" y="1911960"/>
          <a:ext cx="1449360" cy="1972440"/>
        </xdr:xfrm>
        <a:graphic>
          <a:graphicData uri="http://schemas.openxmlformats.org/drawingml/2006/chart">
            <c:chart xmlns:c="http://schemas.openxmlformats.org/drawingml/2006/chart" xmlns:r="http://schemas.openxmlformats.org/officeDocument/2006/relationships" r:id="rId10"/>
          </a:graphicData>
        </a:graphic>
      </xdr:graphicFrame>
      <xdr:sp>
        <xdr:nvSpPr>
          <xdr:cNvPr id="84" name="Text Box 13"/>
          <xdr:cNvSpPr/>
        </xdr:nvSpPr>
        <xdr:spPr>
          <a:xfrm>
            <a:off x="472356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85" name="Text Box 13"/>
          <xdr:cNvSpPr/>
        </xdr:nvSpPr>
        <xdr:spPr>
          <a:xfrm>
            <a:off x="588132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6" name="Text Box 13"/>
          <xdr:cNvSpPr/>
        </xdr:nvSpPr>
        <xdr:spPr>
          <a:xfrm>
            <a:off x="4542480" y="168336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Level of Academic Challenge</a:t>
            </a:r>
            <a:endParaRPr b="0" lang="en-US" sz="900" spc="-1" strike="noStrike">
              <a:latin typeface="Times New Roman"/>
            </a:endParaRPr>
          </a:p>
          <a:p>
            <a:pPr algn="ctr"/>
            <a:r>
              <a:rPr b="1" lang="en-US" sz="900" spc="-1" strike="noStrike">
                <a:solidFill>
                  <a:srgbClr val="000000"/>
                </a:solidFill>
                <a:latin typeface="Times New Roman"/>
              </a:rPr>
              <a:t>(LAC)</a:t>
            </a:r>
            <a:endParaRPr b="0" lang="en-US" sz="900" spc="-1" strike="noStrike">
              <a:latin typeface="Times New Roman"/>
            </a:endParaRPr>
          </a:p>
        </xdr:txBody>
      </xdr:sp>
    </xdr:grpSp>
    <xdr:clientData/>
  </xdr:twoCellAnchor>
  <xdr:twoCellAnchor editAs="oneCell">
    <xdr:from>
      <xdr:col>0</xdr:col>
      <xdr:colOff>70200</xdr:colOff>
      <xdr:row>30</xdr:row>
      <xdr:rowOff>56880</xdr:rowOff>
    </xdr:from>
    <xdr:to>
      <xdr:col>2</xdr:col>
      <xdr:colOff>252360</xdr:colOff>
      <xdr:row>31</xdr:row>
      <xdr:rowOff>123840</xdr:rowOff>
    </xdr:to>
    <xdr:grpSp>
      <xdr:nvGrpSpPr>
        <xdr:cNvPr id="87" name="Group 49"/>
        <xdr:cNvGrpSpPr/>
      </xdr:nvGrpSpPr>
      <xdr:grpSpPr>
        <a:xfrm>
          <a:off x="70200" y="5465160"/>
          <a:ext cx="765000" cy="228960"/>
          <a:chOff x="70200" y="5465160"/>
          <a:chExt cx="765000" cy="228960"/>
        </a:xfrm>
      </xdr:grpSpPr>
      <xdr:sp>
        <xdr:nvSpPr>
          <xdr:cNvPr id="88" name="Rectangle 6"/>
          <xdr:cNvSpPr/>
        </xdr:nvSpPr>
        <xdr:spPr>
          <a:xfrm>
            <a:off x="70200" y="5474520"/>
            <a:ext cx="140760" cy="133560"/>
          </a:xfrm>
          <a:prstGeom prst="rect">
            <a:avLst/>
          </a:prstGeom>
          <a:solidFill>
            <a:srgbClr val="a6a6a6"/>
          </a:solidFill>
          <a:ln w="9360">
            <a:solidFill>
              <a:srgbClr val="000000"/>
            </a:solidFill>
            <a:miter/>
          </a:ln>
        </xdr:spPr>
        <xdr:style>
          <a:lnRef idx="0"/>
          <a:fillRef idx="0"/>
          <a:effectRef idx="0"/>
          <a:fontRef idx="minor"/>
        </xdr:style>
      </xdr:sp>
      <xdr:sp>
        <xdr:nvSpPr>
          <xdr:cNvPr id="89" name="Text Box 8"/>
          <xdr:cNvSpPr/>
        </xdr:nvSpPr>
        <xdr:spPr>
          <a:xfrm>
            <a:off x="251280" y="5465160"/>
            <a:ext cx="58392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90" name="Group 19"/>
        <xdr:cNvGrpSpPr/>
      </xdr:nvGrpSpPr>
      <xdr:grpSpPr>
        <a:xfrm>
          <a:off x="70200" y="5675040"/>
          <a:ext cx="940320" cy="242280"/>
          <a:chOff x="70200" y="5675040"/>
          <a:chExt cx="940320" cy="242280"/>
        </a:xfrm>
      </xdr:grpSpPr>
      <xdr:sp>
        <xdr:nvSpPr>
          <xdr:cNvPr id="91" name="Rectangle 7"/>
          <xdr:cNvSpPr/>
        </xdr:nvSpPr>
        <xdr:spPr>
          <a:xfrm>
            <a:off x="70200" y="5685480"/>
            <a:ext cx="141480" cy="131400"/>
          </a:xfrm>
          <a:prstGeom prst="rect">
            <a:avLst/>
          </a:prstGeom>
          <a:solidFill>
            <a:srgbClr val="d9d9d9"/>
          </a:solidFill>
          <a:ln w="9360">
            <a:solidFill>
              <a:srgbClr val="000000"/>
            </a:solidFill>
            <a:miter/>
          </a:ln>
        </xdr:spPr>
        <xdr:style>
          <a:lnRef idx="0"/>
          <a:fillRef idx="0"/>
          <a:effectRef idx="0"/>
          <a:fontRef idx="minor"/>
        </xdr:style>
      </xdr:sp>
      <xdr:sp>
        <xdr:nvSpPr>
          <xdr:cNvPr id="92"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93"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40320</xdr:colOff>
      <xdr:row>33</xdr:row>
      <xdr:rowOff>86040</xdr:rowOff>
    </xdr:from>
    <xdr:to>
      <xdr:col>3</xdr:col>
      <xdr:colOff>39960</xdr:colOff>
      <xdr:row>42</xdr:row>
      <xdr:rowOff>37800</xdr:rowOff>
    </xdr:to>
    <xdr:sp>
      <xdr:nvSpPr>
        <xdr:cNvPr id="94" name="Text Box 12"/>
        <xdr:cNvSpPr/>
      </xdr:nvSpPr>
      <xdr:spPr>
        <a:xfrm>
          <a:off x="40320" y="5979960"/>
          <a:ext cx="1347120" cy="14094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Times New Roman"/>
            </a:rPr>
            <a:t>This display compares your students with those attending schools that scored in the top 50% and top 10% of all NSSE 2011 institutions on a particular benchmar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95"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302040</xdr:colOff>
      <xdr:row>30</xdr:row>
      <xdr:rowOff>114480</xdr:rowOff>
    </xdr:to>
    <xdr:sp>
      <xdr:nvSpPr>
        <xdr:cNvPr id="96"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oneCell">
    <xdr:from>
      <xdr:col>0</xdr:col>
      <xdr:colOff>0</xdr:colOff>
      <xdr:row>0</xdr:row>
      <xdr:rowOff>0</xdr:rowOff>
    </xdr:from>
    <xdr:to>
      <xdr:col>5</xdr:col>
      <xdr:colOff>90720</xdr:colOff>
      <xdr:row>2</xdr:row>
      <xdr:rowOff>47520</xdr:rowOff>
    </xdr:to>
    <xdr:pic>
      <xdr:nvPicPr>
        <xdr:cNvPr id="97" name="Picture 38" descr="NSSE_grey.tif"/>
        <xdr:cNvPicPr/>
      </xdr:nvPicPr>
      <xdr:blipFill>
        <a:blip r:embed="rId11"/>
        <a:stretch/>
      </xdr:blipFill>
      <xdr:spPr>
        <a:xfrm>
          <a:off x="0" y="0"/>
          <a:ext cx="1939680" cy="75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ick/Desktop/BM%20Intro%20Pages.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oenetapp1/groups/CPR/NSSE/Survey%20Admin/2009/Institut09/Benchmark%20Report09/NSSE_BM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1"/>
      <sheetName val="Intro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witch"/>
      <sheetName val="PASTE"/>
      <sheetName val="Cover"/>
      <sheetName val="Intro"/>
      <sheetName val="BM - LAC"/>
      <sheetName val="BM - ACL"/>
      <sheetName val="BM - SFI"/>
      <sheetName val="BM - EEE"/>
      <sheetName val="BM - SCE"/>
      <sheetName val="Top10-50% Intro"/>
      <sheetName val="HIGH PERF"/>
      <sheetName val="FYSUM"/>
      <sheetName val="SN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185"/>
      <c r="I1" s="36"/>
      <c r="J1" s="35" t="s">
        <v>59</v>
      </c>
      <c r="K1" s="35"/>
      <c r="L1" s="35"/>
      <c r="M1" s="35"/>
      <c r="N1" s="35"/>
      <c r="O1" s="35"/>
      <c r="P1" s="35"/>
      <c r="Q1" s="35"/>
      <c r="R1" s="35"/>
      <c r="S1" s="35"/>
      <c r="T1" s="36"/>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c r="U2" s="187"/>
      <c r="V2" s="187"/>
      <c r="W2" s="187"/>
      <c r="X2" s="187"/>
      <c r="Y2" s="187"/>
      <c r="Z2" s="187"/>
      <c r="AA2" s="187"/>
      <c r="AB2" s="187"/>
    </row>
    <row r="3" s="43" customFormat="true" ht="15.95" hidden="false" customHeight="true" outlineLevel="0" collapsed="false">
      <c r="A3" s="188"/>
      <c r="B3" s="189"/>
      <c r="C3" s="190"/>
      <c r="D3" s="189"/>
      <c r="E3" s="191" t="s">
        <v>60</v>
      </c>
      <c r="F3" s="191"/>
      <c r="G3" s="191"/>
      <c r="H3" s="191"/>
      <c r="I3" s="191"/>
      <c r="J3" s="191"/>
      <c r="K3" s="191"/>
      <c r="L3" s="191"/>
      <c r="M3" s="191"/>
      <c r="N3" s="191"/>
      <c r="O3" s="191"/>
      <c r="P3" s="191"/>
      <c r="Q3" s="191"/>
      <c r="R3" s="191"/>
      <c r="S3" s="191"/>
      <c r="U3" s="192"/>
      <c r="V3" s="192"/>
      <c r="W3" s="192"/>
      <c r="X3" s="192"/>
      <c r="Y3" s="192"/>
      <c r="Z3" s="192"/>
      <c r="AA3" s="192"/>
      <c r="AB3" s="192"/>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198"/>
      <c r="V4" s="198"/>
      <c r="W4" s="198"/>
      <c r="X4" s="198"/>
      <c r="Y4" s="198"/>
      <c r="Z4" s="198"/>
      <c r="AA4" s="198"/>
      <c r="AB4" s="198"/>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07"/>
      <c r="V5" s="207"/>
      <c r="W5" s="207"/>
      <c r="X5" s="207"/>
      <c r="Y5" s="207"/>
      <c r="Z5" s="207"/>
      <c r="AA5" s="207"/>
      <c r="AB5" s="207"/>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198"/>
      <c r="AA6" s="198"/>
      <c r="AB6" s="198"/>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198"/>
      <c r="AA7" s="198"/>
      <c r="AB7" s="198"/>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28"/>
      <c r="AA8" s="228"/>
      <c r="AB8" s="229"/>
      <c r="AC8" s="226"/>
      <c r="AE8" s="231"/>
      <c r="AF8" s="231"/>
      <c r="AG8" s="231"/>
    </row>
    <row r="9" customFormat="false" ht="12.75" hidden="false" customHeight="true" outlineLevel="0" collapsed="false">
      <c r="B9" s="179" t="s">
        <v>8</v>
      </c>
      <c r="C9" s="232" t="s">
        <v>78</v>
      </c>
      <c r="D9" s="100"/>
      <c r="E9" s="233" t="n">
        <v>50.7190238055998</v>
      </c>
      <c r="F9" s="234" t="n">
        <v>13.4741517831142</v>
      </c>
      <c r="G9" s="234" t="n">
        <v>0.545633426450418</v>
      </c>
      <c r="H9" s="233"/>
      <c r="I9" s="235" t="n">
        <v>28.7037037037037</v>
      </c>
      <c r="J9" s="235" t="n">
        <v>41.2337662337662</v>
      </c>
      <c r="K9" s="235" t="n">
        <v>51.0822510822511</v>
      </c>
      <c r="L9" s="235" t="n">
        <v>60.8225108225108</v>
      </c>
      <c r="M9" s="235" t="n">
        <v>72.1861471861472</v>
      </c>
      <c r="N9" s="236"/>
      <c r="O9" s="233"/>
      <c r="P9" s="233"/>
      <c r="Q9" s="233"/>
      <c r="R9" s="233"/>
      <c r="S9" s="234"/>
      <c r="T9" s="232"/>
      <c r="U9" s="237" t="n">
        <v>12.5300625300625</v>
      </c>
      <c r="V9" s="237" t="n">
        <v>41.2337662337662</v>
      </c>
      <c r="W9" s="237" t="n">
        <v>9.84848484848484</v>
      </c>
      <c r="X9" s="237" t="n">
        <v>9.74025974025975</v>
      </c>
      <c r="Y9" s="237" t="n">
        <v>11.3636363636364</v>
      </c>
      <c r="Z9" s="198"/>
      <c r="AA9" s="198"/>
      <c r="AB9" s="198"/>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19"/>
      <c r="V10" s="219"/>
      <c r="W10" s="239"/>
      <c r="X10" s="219"/>
      <c r="Y10" s="219"/>
      <c r="Z10" s="198"/>
      <c r="AA10" s="198"/>
      <c r="AB10" s="198"/>
    </row>
    <row r="11" customFormat="false" ht="12.75" hidden="false" customHeight="true" outlineLevel="0" collapsed="false">
      <c r="B11" s="179" t="s">
        <v>9</v>
      </c>
      <c r="C11" s="240"/>
      <c r="D11" s="100"/>
      <c r="E11" s="233" t="n">
        <v>51.9696771810867</v>
      </c>
      <c r="F11" s="234" t="n">
        <v>12.8353991380703</v>
      </c>
      <c r="G11" s="234" t="n">
        <v>0.0784462706190325</v>
      </c>
      <c r="H11" s="233"/>
      <c r="I11" s="235" t="n">
        <v>31.0774008718615</v>
      </c>
      <c r="J11" s="235" t="n">
        <v>43.2900432900433</v>
      </c>
      <c r="K11" s="235" t="n">
        <v>51.8398268398268</v>
      </c>
      <c r="L11" s="235" t="n">
        <v>60.7142857142857</v>
      </c>
      <c r="M11" s="235" t="n">
        <v>73.1481481481481</v>
      </c>
      <c r="N11" s="236"/>
      <c r="O11" s="241" t="n">
        <v>634</v>
      </c>
      <c r="P11" s="234" t="n">
        <v>-1.2506533754868</v>
      </c>
      <c r="Q11" s="242" t="n">
        <v>0.0236165915817111</v>
      </c>
      <c r="R11" s="234"/>
      <c r="S11" s="243" t="n">
        <v>-0.0973275058503891</v>
      </c>
      <c r="T11" s="232"/>
      <c r="U11" s="237" t="n">
        <v>12.2126424181818</v>
      </c>
      <c r="V11" s="237" t="n">
        <v>43.2900432900433</v>
      </c>
      <c r="W11" s="237" t="n">
        <v>8.54978354978355</v>
      </c>
      <c r="X11" s="237" t="n">
        <v>8.87445887445887</v>
      </c>
      <c r="Y11" s="237" t="n">
        <v>12.4338624338624</v>
      </c>
      <c r="Z11" s="244"/>
      <c r="AA11" s="244"/>
      <c r="AB11" s="245"/>
      <c r="AC11" s="232"/>
    </row>
    <row r="12" customFormat="false" ht="12.75" hidden="false" customHeight="true" outlineLevel="0" collapsed="false">
      <c r="B12" s="235" t="s">
        <v>10</v>
      </c>
      <c r="C12" s="240"/>
      <c r="D12" s="100"/>
      <c r="E12" s="233" t="n">
        <v>50.4197108180898</v>
      </c>
      <c r="F12" s="234" t="n">
        <v>12.9237651394372</v>
      </c>
      <c r="G12" s="234" t="n">
        <v>0.210405110145928</v>
      </c>
      <c r="H12" s="233"/>
      <c r="I12" s="235" t="n">
        <v>29.3290043290043</v>
      </c>
      <c r="J12" s="235" t="n">
        <v>41.7748917748918</v>
      </c>
      <c r="K12" s="235" t="n">
        <v>50.2164502164502</v>
      </c>
      <c r="L12" s="235" t="n">
        <v>59.1991341991342</v>
      </c>
      <c r="M12" s="235" t="n">
        <v>71.8614718614719</v>
      </c>
      <c r="N12" s="246"/>
      <c r="O12" s="241" t="n">
        <v>4381</v>
      </c>
      <c r="P12" s="234" t="n">
        <v>0.299312987510034</v>
      </c>
      <c r="Q12" s="242" t="n">
        <v>0.597898263885548</v>
      </c>
      <c r="R12" s="234"/>
      <c r="S12" s="243" t="n">
        <v>0.0230211508937174</v>
      </c>
      <c r="U12" s="237" t="n">
        <v>12.4458874458874</v>
      </c>
      <c r="V12" s="237" t="n">
        <v>41.7748917748918</v>
      </c>
      <c r="W12" s="237" t="n">
        <v>8.44155844155844</v>
      </c>
      <c r="X12" s="237" t="n">
        <v>8.98268398268399</v>
      </c>
      <c r="Y12" s="237" t="n">
        <v>12.6623376623377</v>
      </c>
      <c r="Z12" s="245"/>
      <c r="AA12" s="245"/>
      <c r="AB12" s="247"/>
      <c r="AC12" s="182"/>
      <c r="AE12" s="248"/>
      <c r="AF12" s="248"/>
      <c r="AG12" s="248"/>
    </row>
    <row r="13" customFormat="false" ht="12.75" hidden="false" customHeight="true" outlineLevel="0" collapsed="false">
      <c r="B13" s="235" t="s">
        <v>11</v>
      </c>
      <c r="C13" s="240"/>
      <c r="D13" s="100"/>
      <c r="E13" s="233" t="n">
        <v>53.1844655760535</v>
      </c>
      <c r="F13" s="234" t="n">
        <v>13.2486999834162</v>
      </c>
      <c r="G13" s="234" t="n">
        <v>0.0250512034683442</v>
      </c>
      <c r="H13" s="233"/>
      <c r="I13" s="235" t="n">
        <v>31.3852813852814</v>
      </c>
      <c r="J13" s="235" t="n">
        <v>44.2640692640693</v>
      </c>
      <c r="K13" s="235" t="n">
        <v>53.1385281385281</v>
      </c>
      <c r="L13" s="235" t="n">
        <v>62.4458874458874</v>
      </c>
      <c r="M13" s="235" t="n">
        <v>74.616929725</v>
      </c>
      <c r="N13" s="246"/>
      <c r="O13" s="241" t="n">
        <v>280306</v>
      </c>
      <c r="P13" s="234" t="n">
        <v>-2.46544177045368</v>
      </c>
      <c r="Q13" s="242" t="n">
        <v>4.42985645850193E-006</v>
      </c>
      <c r="R13" s="234"/>
      <c r="S13" s="243" t="n">
        <v>-0.186082399002994</v>
      </c>
      <c r="U13" s="237" t="n">
        <v>12.8787878787879</v>
      </c>
      <c r="V13" s="237" t="n">
        <v>44.2640692640693</v>
      </c>
      <c r="W13" s="237" t="n">
        <v>8.87445887445887</v>
      </c>
      <c r="X13" s="237" t="n">
        <v>9.3073593073593</v>
      </c>
      <c r="Y13" s="237" t="n">
        <v>12.1710422791126</v>
      </c>
      <c r="Z13" s="245"/>
      <c r="AA13" s="198"/>
      <c r="AB13" s="247"/>
      <c r="AC13" s="182"/>
      <c r="AE13" s="248"/>
      <c r="AF13" s="248"/>
      <c r="AG13" s="248"/>
    </row>
    <row r="14" customFormat="false" ht="12.75" hidden="false" customHeight="true" outlineLevel="0" collapsed="false">
      <c r="B14" s="179" t="s">
        <v>79</v>
      </c>
      <c r="C14" s="240"/>
      <c r="D14" s="100"/>
      <c r="E14" s="233" t="n">
        <v>56.2795222725315</v>
      </c>
      <c r="F14" s="234" t="n">
        <v>12.9273191776919</v>
      </c>
      <c r="G14" s="234" t="n">
        <v>0.0413697324019514</v>
      </c>
      <c r="H14" s="233"/>
      <c r="I14" s="235" t="n">
        <v>34.6320346320346</v>
      </c>
      <c r="J14" s="235" t="n">
        <v>47.8354978354978</v>
      </c>
      <c r="K14" s="235" t="n">
        <v>56.4814814814815</v>
      </c>
      <c r="L14" s="235" t="n">
        <v>65.2597402597403</v>
      </c>
      <c r="M14" s="235" t="n">
        <v>76.7316017316017</v>
      </c>
      <c r="N14" s="246"/>
      <c r="O14" s="241" t="n">
        <v>98253</v>
      </c>
      <c r="P14" s="234" t="n">
        <v>-5.56049846693168</v>
      </c>
      <c r="Q14" s="242" t="n">
        <v>3.56966906508622E-026</v>
      </c>
      <c r="R14" s="234"/>
      <c r="S14" s="243" t="n">
        <v>-0.430020384435745</v>
      </c>
      <c r="U14" s="237" t="n">
        <v>13.2034632034632</v>
      </c>
      <c r="V14" s="237" t="n">
        <v>47.8354978354978</v>
      </c>
      <c r="W14" s="237" t="n">
        <v>8.64598364598365</v>
      </c>
      <c r="X14" s="237" t="n">
        <v>8.77825877825879</v>
      </c>
      <c r="Y14" s="237" t="n">
        <v>11.4718614718615</v>
      </c>
      <c r="Z14" s="245"/>
      <c r="AA14" s="245"/>
      <c r="AB14" s="247"/>
      <c r="AC14" s="182"/>
      <c r="AE14" s="248"/>
      <c r="AF14" s="248"/>
      <c r="AG14" s="248"/>
    </row>
    <row r="15" customFormat="false" ht="12.75" hidden="false" customHeight="true" outlineLevel="0" collapsed="false">
      <c r="B15" s="249" t="s">
        <v>80</v>
      </c>
      <c r="C15" s="240"/>
      <c r="D15" s="100"/>
      <c r="E15" s="233" t="n">
        <v>60.6579042069701</v>
      </c>
      <c r="F15" s="234" t="n">
        <v>12.3305602623431</v>
      </c>
      <c r="G15" s="234" t="n">
        <v>0.108845571032872</v>
      </c>
      <c r="H15" s="233"/>
      <c r="I15" s="235" t="n">
        <v>39.7186147186147</v>
      </c>
      <c r="J15" s="235" t="n">
        <v>52.3809523809524</v>
      </c>
      <c r="K15" s="235" t="n">
        <v>61.2554112554112</v>
      </c>
      <c r="L15" s="235" t="n">
        <v>69.3722943722944</v>
      </c>
      <c r="M15" s="235" t="n">
        <v>79.5454545454546</v>
      </c>
      <c r="N15" s="246"/>
      <c r="O15" s="241" t="n">
        <v>658</v>
      </c>
      <c r="P15" s="234" t="n">
        <v>-9.93888040137029</v>
      </c>
      <c r="Q15" s="242" t="n">
        <v>1.72980622573047E-058</v>
      </c>
      <c r="R15" s="234"/>
      <c r="S15" s="243" t="n">
        <v>-0.802516549262941</v>
      </c>
      <c r="U15" s="237" t="n">
        <v>12.6623376623377</v>
      </c>
      <c r="V15" s="237" t="n">
        <v>52.3809523809524</v>
      </c>
      <c r="W15" s="237" t="n">
        <v>8.87445887445887</v>
      </c>
      <c r="X15" s="237" t="n">
        <v>8.11688311688313</v>
      </c>
      <c r="Y15" s="237" t="n">
        <v>10.1731601731602</v>
      </c>
      <c r="Z15" s="245"/>
      <c r="AA15" s="245"/>
      <c r="AB15" s="247"/>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45"/>
      <c r="AA16" s="245"/>
      <c r="AB16" s="247"/>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28"/>
      <c r="AA17" s="228"/>
      <c r="AB17" s="229"/>
      <c r="AC17" s="226"/>
      <c r="AE17" s="231"/>
      <c r="AF17" s="231"/>
      <c r="AG17" s="231"/>
    </row>
    <row r="18" customFormat="false" ht="12.75" hidden="false" customHeight="true" outlineLevel="0" collapsed="false">
      <c r="B18" s="179" t="s">
        <v>8</v>
      </c>
      <c r="C18" s="232" t="s">
        <v>82</v>
      </c>
      <c r="D18" s="100"/>
      <c r="E18" s="233" t="n">
        <v>34.1634722362774</v>
      </c>
      <c r="F18" s="234" t="n">
        <v>15.7339063472904</v>
      </c>
      <c r="G18" s="234" t="n">
        <v>0.614214186986552</v>
      </c>
      <c r="H18" s="233"/>
      <c r="I18" s="235" t="n">
        <v>9.52380952380952</v>
      </c>
      <c r="J18" s="235" t="n">
        <v>23.8095238095238</v>
      </c>
      <c r="K18" s="235" t="n">
        <v>33.3333333333333</v>
      </c>
      <c r="L18" s="235" t="n">
        <v>42.8571428571429</v>
      </c>
      <c r="M18" s="235" t="n">
        <v>61.9047619047619</v>
      </c>
      <c r="N18" s="236"/>
      <c r="O18" s="250"/>
      <c r="P18" s="233"/>
      <c r="Q18" s="236"/>
      <c r="R18" s="233"/>
      <c r="S18" s="243"/>
      <c r="T18" s="232"/>
      <c r="U18" s="237" t="n">
        <v>14.2857142857143</v>
      </c>
      <c r="V18" s="237" t="n">
        <v>23.8095238095238</v>
      </c>
      <c r="W18" s="237" t="n">
        <v>9.52380952380953</v>
      </c>
      <c r="X18" s="237" t="n">
        <v>9.52380952380953</v>
      </c>
      <c r="Y18" s="237" t="n">
        <v>19.0476190476191</v>
      </c>
      <c r="Z18" s="244"/>
      <c r="AA18" s="244"/>
      <c r="AB18" s="245"/>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3"/>
      <c r="R19" s="233"/>
      <c r="S19" s="234"/>
      <c r="T19" s="232"/>
      <c r="U19" s="219"/>
      <c r="V19" s="219"/>
      <c r="W19" s="239"/>
      <c r="X19" s="219"/>
      <c r="Y19" s="219"/>
      <c r="Z19" s="198"/>
      <c r="AA19" s="198"/>
      <c r="AB19" s="198"/>
    </row>
    <row r="20" customFormat="false" ht="12.75" hidden="false" customHeight="true" outlineLevel="0" collapsed="false">
      <c r="B20" s="179" t="s">
        <v>9</v>
      </c>
      <c r="C20" s="240"/>
      <c r="D20" s="100"/>
      <c r="E20" s="233" t="n">
        <v>35.7341200808539</v>
      </c>
      <c r="F20" s="234" t="n">
        <v>15.6758063977676</v>
      </c>
      <c r="G20" s="234" t="n">
        <v>0.0923409602449909</v>
      </c>
      <c r="H20" s="233"/>
      <c r="I20" s="235" t="n">
        <v>14.2857142857143</v>
      </c>
      <c r="J20" s="235" t="n">
        <v>23.8095238095238</v>
      </c>
      <c r="K20" s="235" t="n">
        <v>33.3333333333333</v>
      </c>
      <c r="L20" s="235" t="n">
        <v>42.8571428571429</v>
      </c>
      <c r="M20" s="235" t="n">
        <v>61.9047619047619</v>
      </c>
      <c r="N20" s="179"/>
      <c r="O20" s="241" t="n">
        <v>29473</v>
      </c>
      <c r="P20" s="234" t="n">
        <v>-1.57064784457655</v>
      </c>
      <c r="Q20" s="242" t="n">
        <v>0.0111633648431686</v>
      </c>
      <c r="R20" s="234"/>
      <c r="S20" s="243" t="n">
        <v>-0.100187395049368</v>
      </c>
      <c r="T20" s="180"/>
      <c r="U20" s="237" t="n">
        <v>9.52380952380952</v>
      </c>
      <c r="V20" s="237" t="n">
        <v>23.8095238095238</v>
      </c>
      <c r="W20" s="237" t="n">
        <v>9.52380952380953</v>
      </c>
      <c r="X20" s="237" t="n">
        <v>9.52380952380953</v>
      </c>
      <c r="Y20" s="237" t="n">
        <v>19.0476190476191</v>
      </c>
      <c r="Z20" s="244"/>
      <c r="AA20" s="244"/>
      <c r="AB20" s="245"/>
      <c r="AC20" s="232"/>
      <c r="AE20" s="248"/>
      <c r="AF20" s="248"/>
      <c r="AG20" s="248"/>
    </row>
    <row r="21" customFormat="false" ht="12.75" hidden="false" customHeight="true" outlineLevel="0" collapsed="false">
      <c r="B21" s="235" t="s">
        <v>10</v>
      </c>
      <c r="C21" s="240"/>
      <c r="D21" s="100"/>
      <c r="E21" s="233" t="n">
        <v>36.1743838911307</v>
      </c>
      <c r="F21" s="234" t="n">
        <v>14.9997917516042</v>
      </c>
      <c r="G21" s="234" t="n">
        <v>0.238117260380137</v>
      </c>
      <c r="H21" s="233"/>
      <c r="I21" s="235" t="n">
        <v>14.2857142857143</v>
      </c>
      <c r="J21" s="235" t="n">
        <v>23.8095238095238</v>
      </c>
      <c r="K21" s="235" t="n">
        <v>33.3333333333333</v>
      </c>
      <c r="L21" s="235" t="n">
        <v>42.8571428571429</v>
      </c>
      <c r="M21" s="235" t="n">
        <v>61.9047619047619</v>
      </c>
      <c r="N21" s="179"/>
      <c r="O21" s="241" t="n">
        <v>4622</v>
      </c>
      <c r="P21" s="234" t="n">
        <v>-2.01091165485327</v>
      </c>
      <c r="Q21" s="242" t="n">
        <v>0.00159415742063618</v>
      </c>
      <c r="R21" s="234"/>
      <c r="S21" s="243" t="n">
        <v>-0.133119893276035</v>
      </c>
      <c r="T21" s="180"/>
      <c r="U21" s="237" t="n">
        <v>9.52380952380952</v>
      </c>
      <c r="V21" s="237" t="n">
        <v>23.8095238095238</v>
      </c>
      <c r="W21" s="237" t="n">
        <v>9.52380952380952</v>
      </c>
      <c r="X21" s="237" t="n">
        <v>9.52380952380953</v>
      </c>
      <c r="Y21" s="237" t="n">
        <v>19.0476190476191</v>
      </c>
      <c r="Z21" s="245"/>
      <c r="AA21" s="245"/>
      <c r="AB21" s="247"/>
      <c r="AC21" s="182"/>
    </row>
    <row r="22" customFormat="false" ht="12.75" hidden="false" customHeight="true" outlineLevel="0" collapsed="false">
      <c r="B22" s="235" t="s">
        <v>11</v>
      </c>
      <c r="C22" s="240"/>
      <c r="D22" s="100"/>
      <c r="E22" s="233" t="n">
        <v>41.8241792624741</v>
      </c>
      <c r="F22" s="234" t="n">
        <v>16.8887431356702</v>
      </c>
      <c r="G22" s="234" t="n">
        <v>0.0305923824599579</v>
      </c>
      <c r="H22" s="233"/>
      <c r="I22" s="235" t="n">
        <v>16.6666666666667</v>
      </c>
      <c r="J22" s="235" t="n">
        <v>28.5714285714286</v>
      </c>
      <c r="K22" s="235" t="n">
        <v>38.8888888888889</v>
      </c>
      <c r="L22" s="235" t="n">
        <v>52.3809523809524</v>
      </c>
      <c r="M22" s="235" t="n">
        <v>71.4285714285714</v>
      </c>
      <c r="N22" s="179"/>
      <c r="O22" s="241" t="n">
        <v>658</v>
      </c>
      <c r="P22" s="234" t="n">
        <v>-7.66070702619668</v>
      </c>
      <c r="Q22" s="242" t="n">
        <v>3.92000129999053E-032</v>
      </c>
      <c r="R22" s="234"/>
      <c r="S22" s="243" t="n">
        <v>-0.453662685874276</v>
      </c>
      <c r="T22" s="180"/>
      <c r="U22" s="237" t="n">
        <v>11.9047619047619</v>
      </c>
      <c r="V22" s="237" t="n">
        <v>28.5714285714286</v>
      </c>
      <c r="W22" s="237" t="n">
        <v>10.3174603174603</v>
      </c>
      <c r="X22" s="237" t="n">
        <v>13.4920634920635</v>
      </c>
      <c r="Y22" s="237" t="n">
        <v>19.0476190476191</v>
      </c>
      <c r="Z22" s="245"/>
      <c r="AA22" s="245"/>
      <c r="AB22" s="247"/>
      <c r="AC22" s="182"/>
    </row>
    <row r="23" customFormat="false" ht="12.75" hidden="false" customHeight="true" outlineLevel="0" collapsed="false">
      <c r="B23" s="179" t="s">
        <v>79</v>
      </c>
      <c r="C23" s="240"/>
      <c r="D23" s="100"/>
      <c r="E23" s="233" t="n">
        <v>47.5158609499638</v>
      </c>
      <c r="F23" s="234" t="n">
        <v>16.7168519993218</v>
      </c>
      <c r="G23" s="234" t="n">
        <v>0.0581117126352711</v>
      </c>
      <c r="H23" s="233"/>
      <c r="I23" s="235" t="n">
        <v>23.8095238095238</v>
      </c>
      <c r="J23" s="235" t="n">
        <v>33.3333333333333</v>
      </c>
      <c r="K23" s="235" t="n">
        <v>47.6190476190476</v>
      </c>
      <c r="L23" s="235" t="n">
        <v>57.1428571428571</v>
      </c>
      <c r="M23" s="235" t="n">
        <v>76.1904761904762</v>
      </c>
      <c r="N23" s="236"/>
      <c r="O23" s="241" t="n">
        <v>83407</v>
      </c>
      <c r="P23" s="234" t="n">
        <v>-13.3523887136864</v>
      </c>
      <c r="Q23" s="242" t="n">
        <v>3.50091708446222E-092</v>
      </c>
      <c r="R23" s="234"/>
      <c r="S23" s="243" t="n">
        <v>-0.799096554965262</v>
      </c>
      <c r="U23" s="237" t="n">
        <v>9.52380952380953</v>
      </c>
      <c r="V23" s="237" t="n">
        <v>33.3333333333333</v>
      </c>
      <c r="W23" s="237" t="n">
        <v>14.2857142857143</v>
      </c>
      <c r="X23" s="237" t="n">
        <v>9.52380952380954</v>
      </c>
      <c r="Y23" s="237" t="n">
        <v>19.047619047619</v>
      </c>
      <c r="Z23" s="245"/>
      <c r="AA23" s="232"/>
      <c r="AB23" s="182"/>
      <c r="AC23" s="182"/>
      <c r="AE23" s="248"/>
      <c r="AF23" s="248"/>
      <c r="AG23" s="248"/>
    </row>
    <row r="24" customFormat="false" ht="12.75" hidden="false" customHeight="true" outlineLevel="0" collapsed="false">
      <c r="B24" s="249" t="s">
        <v>80</v>
      </c>
      <c r="C24" s="240"/>
      <c r="D24" s="100"/>
      <c r="E24" s="233" t="n">
        <v>51.8045332977748</v>
      </c>
      <c r="F24" s="234" t="n">
        <v>17.8325459659595</v>
      </c>
      <c r="G24" s="234" t="n">
        <v>0.148541841121012</v>
      </c>
      <c r="H24" s="233"/>
      <c r="I24" s="235" t="n">
        <v>23.8095238095238</v>
      </c>
      <c r="J24" s="235" t="n">
        <v>38.0952380952381</v>
      </c>
      <c r="K24" s="235" t="n">
        <v>52.3809523809524</v>
      </c>
      <c r="L24" s="235" t="n">
        <v>61.9047619047619</v>
      </c>
      <c r="M24" s="235" t="n">
        <v>80.952380952381</v>
      </c>
      <c r="N24" s="246"/>
      <c r="O24" s="241" t="n">
        <v>734</v>
      </c>
      <c r="P24" s="234" t="n">
        <v>-17.6410610614974</v>
      </c>
      <c r="Q24" s="242" t="n">
        <v>1.94275946082257E-117</v>
      </c>
      <c r="R24" s="234"/>
      <c r="S24" s="243" t="n">
        <v>-0.994061737573356</v>
      </c>
      <c r="U24" s="237" t="n">
        <v>14.2857142857143</v>
      </c>
      <c r="V24" s="237" t="n">
        <v>38.0952380952381</v>
      </c>
      <c r="W24" s="237" t="n">
        <v>14.2857142857143</v>
      </c>
      <c r="X24" s="237" t="n">
        <v>9.52380952380953</v>
      </c>
      <c r="Y24" s="237" t="n">
        <v>19.047619047619</v>
      </c>
      <c r="Z24" s="245"/>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45"/>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28"/>
      <c r="AA26" s="258"/>
      <c r="AB26" s="226"/>
      <c r="AC26" s="226"/>
      <c r="AE26" s="231"/>
      <c r="AF26" s="231"/>
      <c r="AG26" s="231"/>
    </row>
    <row r="27" customFormat="false" ht="12.75" hidden="false" customHeight="true" outlineLevel="0" collapsed="false">
      <c r="B27" s="179" t="s">
        <v>8</v>
      </c>
      <c r="C27" s="232" t="s">
        <v>84</v>
      </c>
      <c r="D27" s="100"/>
      <c r="E27" s="233" t="n">
        <v>24.3089276838171</v>
      </c>
      <c r="F27" s="234" t="n">
        <v>16.1011429717354</v>
      </c>
      <c r="G27" s="234" t="n">
        <v>0.644233264570978</v>
      </c>
      <c r="H27" s="233"/>
      <c r="I27" s="235" t="n">
        <v>5.55555555555555</v>
      </c>
      <c r="J27" s="235" t="n">
        <v>11.1111111111111</v>
      </c>
      <c r="K27" s="235" t="n">
        <v>22.2222222222222</v>
      </c>
      <c r="L27" s="235" t="n">
        <v>33.3333333333333</v>
      </c>
      <c r="M27" s="235" t="n">
        <v>55.5555555555556</v>
      </c>
      <c r="N27" s="179"/>
      <c r="O27" s="250"/>
      <c r="P27" s="233"/>
      <c r="Q27" s="236"/>
      <c r="R27" s="233"/>
      <c r="S27" s="243"/>
      <c r="T27" s="180"/>
      <c r="U27" s="237" t="n">
        <v>5.55555555555555</v>
      </c>
      <c r="V27" s="237" t="n">
        <v>11.1111111111111</v>
      </c>
      <c r="W27" s="237" t="n">
        <v>11.1111111111111</v>
      </c>
      <c r="X27" s="237" t="n">
        <v>11.1111111111111</v>
      </c>
      <c r="Y27" s="237" t="n">
        <v>22.2222222222222</v>
      </c>
      <c r="Z27" s="244"/>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236"/>
      <c r="O28" s="250"/>
      <c r="P28" s="233"/>
      <c r="Q28" s="233"/>
      <c r="R28" s="233"/>
      <c r="S28" s="234"/>
      <c r="T28" s="232"/>
      <c r="U28" s="219"/>
      <c r="V28" s="219"/>
      <c r="W28" s="239"/>
      <c r="X28" s="219"/>
      <c r="Y28" s="219"/>
      <c r="Z28" s="198"/>
    </row>
    <row r="29" customFormat="false" ht="12.75" hidden="false" customHeight="true" outlineLevel="0" collapsed="false">
      <c r="B29" s="179" t="s">
        <v>9</v>
      </c>
      <c r="C29" s="240"/>
      <c r="D29" s="100"/>
      <c r="E29" s="233" t="n">
        <v>23.2538249820761</v>
      </c>
      <c r="F29" s="234" t="n">
        <v>16.568064256386</v>
      </c>
      <c r="G29" s="234" t="n">
        <v>0.100819444822869</v>
      </c>
      <c r="H29" s="233"/>
      <c r="I29" s="235" t="n">
        <v>0</v>
      </c>
      <c r="J29" s="235" t="n">
        <v>11.1111111111111</v>
      </c>
      <c r="K29" s="235" t="n">
        <v>22.2222222222222</v>
      </c>
      <c r="L29" s="235" t="n">
        <v>33.3333333333333</v>
      </c>
      <c r="M29" s="235" t="n">
        <v>55.5555555555556</v>
      </c>
      <c r="N29" s="179"/>
      <c r="O29" s="241" t="n">
        <v>27628</v>
      </c>
      <c r="P29" s="234" t="n">
        <v>1.05510270174102</v>
      </c>
      <c r="Q29" s="242" t="n">
        <v>0.115382482369938</v>
      </c>
      <c r="R29" s="234"/>
      <c r="S29" s="243" t="n">
        <v>0.0637228971416366</v>
      </c>
      <c r="T29" s="180"/>
      <c r="U29" s="237" t="n">
        <v>11.1111111111111</v>
      </c>
      <c r="V29" s="237" t="n">
        <v>11.1111111111111</v>
      </c>
      <c r="W29" s="237" t="n">
        <v>11.1111111111111</v>
      </c>
      <c r="X29" s="237" t="n">
        <v>11.1111111111111</v>
      </c>
      <c r="Y29" s="237" t="n">
        <v>22.2222222222222</v>
      </c>
      <c r="Z29" s="198"/>
    </row>
    <row r="30" customFormat="false" ht="12.75" hidden="false" customHeight="true" outlineLevel="0" collapsed="false">
      <c r="B30" s="235" t="s">
        <v>10</v>
      </c>
      <c r="C30" s="240"/>
      <c r="D30" s="100"/>
      <c r="E30" s="233" t="n">
        <v>25.3195717297212</v>
      </c>
      <c r="F30" s="234" t="n">
        <v>16.3129323192206</v>
      </c>
      <c r="G30" s="234" t="n">
        <v>0.26455269564276</v>
      </c>
      <c r="H30" s="233"/>
      <c r="I30" s="235" t="n">
        <v>5.55555555555555</v>
      </c>
      <c r="J30" s="235" t="n">
        <v>11.1111111111111</v>
      </c>
      <c r="K30" s="235" t="n">
        <v>22.2222222222222</v>
      </c>
      <c r="L30" s="235" t="n">
        <v>33.3333333333333</v>
      </c>
      <c r="M30" s="235" t="n">
        <v>55.5555555555556</v>
      </c>
      <c r="N30" s="179"/>
      <c r="O30" s="241" t="n">
        <v>4425</v>
      </c>
      <c r="P30" s="234" t="n">
        <v>-1.01064404590406</v>
      </c>
      <c r="Q30" s="242" t="n">
        <v>0.150614794896447</v>
      </c>
      <c r="R30" s="234"/>
      <c r="S30" s="243" t="n">
        <v>-0.062066483013645</v>
      </c>
      <c r="T30" s="180"/>
      <c r="U30" s="237" t="n">
        <v>5.55555555555555</v>
      </c>
      <c r="V30" s="237" t="n">
        <v>11.1111111111111</v>
      </c>
      <c r="W30" s="237" t="n">
        <v>11.1111111111111</v>
      </c>
      <c r="X30" s="237" t="n">
        <v>11.1111111111111</v>
      </c>
      <c r="Y30" s="237" t="n">
        <v>22.2222222222222</v>
      </c>
      <c r="Z30" s="198"/>
    </row>
    <row r="31" customFormat="false" ht="12.75" hidden="false" customHeight="true" outlineLevel="0" collapsed="false">
      <c r="B31" s="235" t="s">
        <v>11</v>
      </c>
      <c r="C31" s="240"/>
      <c r="D31" s="100"/>
      <c r="E31" s="233" t="n">
        <v>32.1544827047123</v>
      </c>
      <c r="F31" s="234" t="n">
        <v>18.7038828553844</v>
      </c>
      <c r="G31" s="234" t="n">
        <v>0.0351684687096094</v>
      </c>
      <c r="H31" s="233"/>
      <c r="I31" s="235" t="n">
        <v>5.55555555555555</v>
      </c>
      <c r="J31" s="235" t="n">
        <v>16.6666666666667</v>
      </c>
      <c r="K31" s="235" t="n">
        <v>27.7777777777778</v>
      </c>
      <c r="L31" s="235" t="n">
        <v>44.4444444444444</v>
      </c>
      <c r="M31" s="235" t="n">
        <v>66.6666666666667</v>
      </c>
      <c r="N31" s="179"/>
      <c r="O31" s="241" t="n">
        <v>627</v>
      </c>
      <c r="P31" s="234" t="n">
        <v>-7.84555502089516</v>
      </c>
      <c r="Q31" s="242" t="n">
        <v>1.06926992437944E-030</v>
      </c>
      <c r="R31" s="234"/>
      <c r="S31" s="243" t="n">
        <v>-0.419580830031493</v>
      </c>
      <c r="T31" s="180"/>
      <c r="U31" s="237" t="n">
        <v>11.1111111111111</v>
      </c>
      <c r="V31" s="237" t="n">
        <v>16.6666666666667</v>
      </c>
      <c r="W31" s="237" t="n">
        <v>11.1111111111111</v>
      </c>
      <c r="X31" s="237" t="n">
        <v>16.6666666666667</v>
      </c>
      <c r="Y31" s="237" t="n">
        <v>22.2222222222222</v>
      </c>
      <c r="Z31" s="198"/>
    </row>
    <row r="32" customFormat="false" ht="12.75" hidden="false" customHeight="true" outlineLevel="0" collapsed="false">
      <c r="B32" s="179" t="s">
        <v>79</v>
      </c>
      <c r="C32" s="240"/>
      <c r="D32" s="100"/>
      <c r="E32" s="233" t="n">
        <v>38.8203406362955</v>
      </c>
      <c r="F32" s="234" t="n">
        <v>19.1827690742655</v>
      </c>
      <c r="G32" s="234" t="n">
        <v>0.0718251476459052</v>
      </c>
      <c r="H32" s="233"/>
      <c r="I32" s="235" t="n">
        <v>11.1111111111111</v>
      </c>
      <c r="J32" s="235" t="n">
        <v>25</v>
      </c>
      <c r="K32" s="235" t="n">
        <v>33.3333333333333</v>
      </c>
      <c r="L32" s="235" t="n">
        <v>50</v>
      </c>
      <c r="M32" s="235" t="n">
        <v>73.3333333333333</v>
      </c>
      <c r="N32" s="236"/>
      <c r="O32" s="241" t="n">
        <v>639</v>
      </c>
      <c r="P32" s="234" t="n">
        <v>-14.5114129524784</v>
      </c>
      <c r="Q32" s="242" t="n">
        <v>2.1262420423798E-082</v>
      </c>
      <c r="R32" s="234"/>
      <c r="S32" s="243" t="n">
        <v>-0.757452223505547</v>
      </c>
      <c r="U32" s="237" t="n">
        <v>13.8888888888889</v>
      </c>
      <c r="V32" s="237" t="n">
        <v>25</v>
      </c>
      <c r="W32" s="237" t="n">
        <v>8.33333333333334</v>
      </c>
      <c r="X32" s="237" t="n">
        <v>16.6666666666667</v>
      </c>
      <c r="Y32" s="237" t="n">
        <v>23.3333333333333</v>
      </c>
      <c r="Z32" s="245"/>
      <c r="AA32" s="232"/>
      <c r="AB32" s="182"/>
      <c r="AC32" s="182"/>
      <c r="AE32" s="248"/>
      <c r="AF32" s="248"/>
      <c r="AG32" s="248"/>
    </row>
    <row r="33" customFormat="false" ht="12.75" hidden="false" customHeight="true" outlineLevel="0" collapsed="false">
      <c r="B33" s="249" t="s">
        <v>80</v>
      </c>
      <c r="C33" s="240"/>
      <c r="D33" s="100"/>
      <c r="E33" s="233" t="n">
        <v>43.3705228442394</v>
      </c>
      <c r="F33" s="234" t="n">
        <v>21.2448713275616</v>
      </c>
      <c r="G33" s="234" t="n">
        <v>0.196255742854422</v>
      </c>
      <c r="H33" s="233"/>
      <c r="I33" s="235" t="n">
        <v>11.1111111111111</v>
      </c>
      <c r="J33" s="235" t="n">
        <v>27.7777777777778</v>
      </c>
      <c r="K33" s="235" t="n">
        <v>38.8888888888889</v>
      </c>
      <c r="L33" s="235" t="n">
        <v>55.5555555555556</v>
      </c>
      <c r="M33" s="235" t="n">
        <v>83.3333333333333</v>
      </c>
      <c r="N33" s="246"/>
      <c r="O33" s="241" t="n">
        <v>744</v>
      </c>
      <c r="P33" s="234" t="n">
        <v>-19.0615951604223</v>
      </c>
      <c r="Q33" s="242" t="n">
        <v>3.32215002791335E-120</v>
      </c>
      <c r="R33" s="234"/>
      <c r="S33" s="243" t="n">
        <v>-0.907040080904993</v>
      </c>
      <c r="U33" s="237" t="n">
        <v>16.6666666666667</v>
      </c>
      <c r="V33" s="237" t="n">
        <v>27.7777777777778</v>
      </c>
      <c r="W33" s="237" t="n">
        <v>11.1111111111111</v>
      </c>
      <c r="X33" s="237" t="n">
        <v>16.6666666666667</v>
      </c>
      <c r="Y33" s="237" t="n">
        <v>27.7777777777778</v>
      </c>
      <c r="Z33" s="245"/>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45"/>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28"/>
      <c r="AA35" s="258"/>
      <c r="AB35" s="226"/>
      <c r="AC35" s="226"/>
      <c r="AE35" s="231"/>
      <c r="AF35" s="231"/>
      <c r="AG35" s="231"/>
    </row>
    <row r="36" customFormat="false" ht="12.75" hidden="false" customHeight="true" outlineLevel="0" collapsed="false">
      <c r="B36" s="179" t="s">
        <v>8</v>
      </c>
      <c r="C36" s="232" t="s">
        <v>86</v>
      </c>
      <c r="D36" s="100"/>
      <c r="E36" s="233" t="n">
        <v>23.0386058690812</v>
      </c>
      <c r="F36" s="234" t="n">
        <v>12.5100023742061</v>
      </c>
      <c r="G36" s="234" t="n">
        <v>0.508932675547045</v>
      </c>
      <c r="H36" s="233"/>
      <c r="I36" s="235" t="n">
        <v>5.55555555555555</v>
      </c>
      <c r="J36" s="235" t="n">
        <v>13.8888888888889</v>
      </c>
      <c r="K36" s="235" t="n">
        <v>21.8253968253968</v>
      </c>
      <c r="L36" s="235" t="n">
        <v>30.1587301587302</v>
      </c>
      <c r="M36" s="235" t="n">
        <v>45.021645021645</v>
      </c>
      <c r="N36" s="179"/>
      <c r="O36" s="250"/>
      <c r="P36" s="233"/>
      <c r="Q36" s="236"/>
      <c r="R36" s="233"/>
      <c r="S36" s="243"/>
      <c r="T36" s="180"/>
      <c r="U36" s="237" t="n">
        <v>8.33333333333333</v>
      </c>
      <c r="V36" s="237" t="n">
        <v>13.8888888888889</v>
      </c>
      <c r="W36" s="237" t="n">
        <v>7.93650793650794</v>
      </c>
      <c r="X36" s="237" t="n">
        <v>8.33333333333333</v>
      </c>
      <c r="Y36" s="237" t="n">
        <v>14.8629148629149</v>
      </c>
      <c r="Z36" s="198"/>
    </row>
    <row r="37" customFormat="false" ht="3" hidden="false" customHeight="true" outlineLevel="0" collapsed="false">
      <c r="B37" s="179"/>
      <c r="C37" s="238"/>
      <c r="D37" s="100"/>
      <c r="E37" s="233"/>
      <c r="F37" s="234"/>
      <c r="G37" s="234"/>
      <c r="H37" s="233"/>
      <c r="I37" s="235"/>
      <c r="J37" s="235"/>
      <c r="K37" s="235"/>
      <c r="L37" s="235"/>
      <c r="M37" s="235"/>
      <c r="N37" s="236"/>
      <c r="O37" s="250"/>
      <c r="P37" s="233"/>
      <c r="Q37" s="233"/>
      <c r="R37" s="233"/>
      <c r="S37" s="234"/>
      <c r="T37" s="232"/>
      <c r="U37" s="219"/>
      <c r="V37" s="219"/>
      <c r="W37" s="239"/>
      <c r="X37" s="219"/>
      <c r="Y37" s="219"/>
      <c r="Z37" s="198"/>
    </row>
    <row r="38" customFormat="false" ht="12.75" hidden="false" customHeight="true" outlineLevel="0" collapsed="false">
      <c r="B38" s="179" t="s">
        <v>9</v>
      </c>
      <c r="C38" s="240"/>
      <c r="D38" s="100"/>
      <c r="E38" s="233" t="n">
        <v>24.7697025418973</v>
      </c>
      <c r="F38" s="234" t="n">
        <v>12.2578774925016</v>
      </c>
      <c r="G38" s="234" t="n">
        <v>0.0757778618887641</v>
      </c>
      <c r="H38" s="233"/>
      <c r="I38" s="235" t="n">
        <v>8.33333333333333</v>
      </c>
      <c r="J38" s="235" t="n">
        <v>16.6666666666667</v>
      </c>
      <c r="K38" s="235" t="n">
        <v>23.4126984126984</v>
      </c>
      <c r="L38" s="235" t="n">
        <v>31.7460317460317</v>
      </c>
      <c r="M38" s="235" t="n">
        <v>45.6349206349206</v>
      </c>
      <c r="N38" s="236"/>
      <c r="O38" s="241" t="n">
        <v>26769</v>
      </c>
      <c r="P38" s="234" t="n">
        <v>-1.73109667281616</v>
      </c>
      <c r="Q38" s="242" t="n">
        <v>0.000603638487789342</v>
      </c>
      <c r="R38" s="234"/>
      <c r="S38" s="243" t="n">
        <v>-0.141157115678078</v>
      </c>
      <c r="T38" s="232"/>
      <c r="U38" s="237" t="n">
        <v>8.33333333333333</v>
      </c>
      <c r="V38" s="237" t="n">
        <v>16.6666666666667</v>
      </c>
      <c r="W38" s="237" t="n">
        <v>6.74603174603175</v>
      </c>
      <c r="X38" s="237" t="n">
        <v>8.33333333333334</v>
      </c>
      <c r="Y38" s="237" t="n">
        <v>13.8888888888889</v>
      </c>
      <c r="Z38" s="198"/>
    </row>
    <row r="39" customFormat="false" ht="12.75" hidden="false" customHeight="true" outlineLevel="0" collapsed="false">
      <c r="B39" s="235" t="s">
        <v>10</v>
      </c>
      <c r="C39" s="240"/>
      <c r="D39" s="100"/>
      <c r="E39" s="233" t="n">
        <v>23.0553182337216</v>
      </c>
      <c r="F39" s="234" t="n">
        <v>12.0895748555809</v>
      </c>
      <c r="G39" s="234" t="n">
        <v>0.198652725674411</v>
      </c>
      <c r="H39" s="233"/>
      <c r="I39" s="235" t="n">
        <v>5.55555555555555</v>
      </c>
      <c r="J39" s="235" t="n">
        <v>13.8888888888889</v>
      </c>
      <c r="K39" s="235" t="n">
        <v>21.8253968253968</v>
      </c>
      <c r="L39" s="235" t="n">
        <v>30.1587301587302</v>
      </c>
      <c r="M39" s="235" t="n">
        <v>44.4444444444444</v>
      </c>
      <c r="N39" s="246"/>
      <c r="O39" s="241" t="n">
        <v>4306</v>
      </c>
      <c r="P39" s="234" t="n">
        <v>-0.0167123646403841</v>
      </c>
      <c r="Q39" s="242" t="n">
        <v>0.97499023679514</v>
      </c>
      <c r="R39" s="234"/>
      <c r="S39" s="243" t="n">
        <v>-0.00137557691327906</v>
      </c>
      <c r="U39" s="237" t="n">
        <v>8.33333333333333</v>
      </c>
      <c r="V39" s="237" t="n">
        <v>13.8888888888889</v>
      </c>
      <c r="W39" s="237" t="n">
        <v>7.93650793650794</v>
      </c>
      <c r="X39" s="237" t="n">
        <v>8.33333333333333</v>
      </c>
      <c r="Y39" s="237" t="n">
        <v>14.2857142857143</v>
      </c>
      <c r="Z39" s="198"/>
    </row>
    <row r="40" customFormat="false" ht="12.75" hidden="false" customHeight="true" outlineLevel="0" collapsed="false">
      <c r="B40" s="235" t="s">
        <v>11</v>
      </c>
      <c r="C40" s="240"/>
      <c r="D40" s="100"/>
      <c r="E40" s="233" t="n">
        <v>27.0399101647099</v>
      </c>
      <c r="F40" s="234" t="n">
        <v>13.3581877497507</v>
      </c>
      <c r="G40" s="234" t="n">
        <v>0.0256062010410194</v>
      </c>
      <c r="H40" s="233"/>
      <c r="I40" s="235" t="n">
        <v>8.33333333333333</v>
      </c>
      <c r="J40" s="235" t="n">
        <v>17.4603174603175</v>
      </c>
      <c r="K40" s="235" t="n">
        <v>25.5411255411255</v>
      </c>
      <c r="L40" s="235" t="n">
        <v>34.5238095238095</v>
      </c>
      <c r="M40" s="235" t="n">
        <v>50</v>
      </c>
      <c r="N40" s="246"/>
      <c r="O40" s="241" t="n">
        <v>606</v>
      </c>
      <c r="P40" s="234" t="n">
        <v>-4.00130429562868</v>
      </c>
      <c r="Q40" s="242" t="n">
        <v>1.86308833757707E-014</v>
      </c>
      <c r="R40" s="234"/>
      <c r="S40" s="243" t="n">
        <v>-0.299580192855207</v>
      </c>
      <c r="U40" s="237" t="n">
        <v>9.12698412698413</v>
      </c>
      <c r="V40" s="237" t="n">
        <v>17.4603174603175</v>
      </c>
      <c r="W40" s="237" t="n">
        <v>8.08080808080808</v>
      </c>
      <c r="X40" s="237" t="n">
        <v>8.98268398268399</v>
      </c>
      <c r="Y40" s="237" t="n">
        <v>15.4761904761905</v>
      </c>
      <c r="Z40" s="198"/>
    </row>
    <row r="41" customFormat="false" ht="12.75" hidden="false" customHeight="true" outlineLevel="0" collapsed="false">
      <c r="B41" s="179" t="s">
        <v>79</v>
      </c>
      <c r="C41" s="240"/>
      <c r="D41" s="100"/>
      <c r="E41" s="233" t="n">
        <v>30.3006010645339</v>
      </c>
      <c r="F41" s="234" t="n">
        <v>13.3400347542762</v>
      </c>
      <c r="G41" s="234" t="n">
        <v>0.0396813252087361</v>
      </c>
      <c r="H41" s="233"/>
      <c r="I41" s="235" t="n">
        <v>11.1111111111111</v>
      </c>
      <c r="J41" s="235" t="n">
        <v>20.6349206349206</v>
      </c>
      <c r="K41" s="235" t="n">
        <v>28.968253968254</v>
      </c>
      <c r="L41" s="235" t="n">
        <v>38.4920634920635</v>
      </c>
      <c r="M41" s="235" t="n">
        <v>52.3809523809524</v>
      </c>
      <c r="N41" s="236"/>
      <c r="O41" s="241" t="n">
        <v>611</v>
      </c>
      <c r="P41" s="234" t="n">
        <v>-7.26199519545275</v>
      </c>
      <c r="Q41" s="242" t="n">
        <v>7.1409032592502E-040</v>
      </c>
      <c r="R41" s="234"/>
      <c r="S41" s="243" t="n">
        <v>-0.544550351787968</v>
      </c>
      <c r="U41" s="237" t="n">
        <v>9.52380952380952</v>
      </c>
      <c r="V41" s="237" t="n">
        <v>20.6349206349206</v>
      </c>
      <c r="W41" s="237" t="n">
        <v>8.33333333333333</v>
      </c>
      <c r="X41" s="237" t="n">
        <v>9.52380952380952</v>
      </c>
      <c r="Y41" s="237" t="n">
        <v>13.8888888888889</v>
      </c>
      <c r="Z41" s="245"/>
      <c r="AA41" s="232"/>
      <c r="AB41" s="182"/>
      <c r="AC41" s="182"/>
      <c r="AE41" s="248"/>
      <c r="AF41" s="248"/>
      <c r="AG41" s="248"/>
    </row>
    <row r="42" customFormat="false" ht="12.75" hidden="false" customHeight="true" outlineLevel="0" collapsed="false">
      <c r="B42" s="249" t="s">
        <v>80</v>
      </c>
      <c r="C42" s="240"/>
      <c r="D42" s="100"/>
      <c r="E42" s="233" t="n">
        <v>33.5403101922747</v>
      </c>
      <c r="F42" s="234" t="n">
        <v>13.898818037223</v>
      </c>
      <c r="G42" s="234" t="n">
        <v>0.102711184697043</v>
      </c>
      <c r="H42" s="233"/>
      <c r="I42" s="235" t="n">
        <v>12.3015873015873</v>
      </c>
      <c r="J42" s="235" t="n">
        <v>23.4126984126984</v>
      </c>
      <c r="K42" s="235" t="n">
        <v>32.9365079365079</v>
      </c>
      <c r="L42" s="235" t="n">
        <v>42.4603174603175</v>
      </c>
      <c r="M42" s="235" t="n">
        <v>56.7460317460318</v>
      </c>
      <c r="N42" s="246"/>
      <c r="O42" s="241" t="n">
        <v>653</v>
      </c>
      <c r="P42" s="234" t="n">
        <v>-10.5017043231935</v>
      </c>
      <c r="Q42" s="242" t="n">
        <v>5.19415699516161E-071</v>
      </c>
      <c r="R42" s="234"/>
      <c r="S42" s="243" t="n">
        <v>-0.757880646758934</v>
      </c>
      <c r="U42" s="237" t="n">
        <v>11.1111111111111</v>
      </c>
      <c r="V42" s="237" t="n">
        <v>23.4126984126984</v>
      </c>
      <c r="W42" s="237" t="n">
        <v>9.52380952380952</v>
      </c>
      <c r="X42" s="237" t="n">
        <v>9.52380952380953</v>
      </c>
      <c r="Y42" s="237" t="n">
        <v>14.2857142857143</v>
      </c>
      <c r="Z42" s="245"/>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45"/>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28"/>
      <c r="AA44" s="258"/>
      <c r="AB44" s="226"/>
      <c r="AC44" s="226"/>
      <c r="AE44" s="231"/>
      <c r="AF44" s="231"/>
      <c r="AG44" s="231"/>
    </row>
    <row r="45" customFormat="false" ht="12.75" hidden="false" customHeight="true" outlineLevel="0" collapsed="false">
      <c r="B45" s="179" t="s">
        <v>8</v>
      </c>
      <c r="C45" s="232" t="s">
        <v>88</v>
      </c>
      <c r="D45" s="100"/>
      <c r="E45" s="233" t="n">
        <v>55.3946762648309</v>
      </c>
      <c r="F45" s="234" t="n">
        <v>17.8033128796866</v>
      </c>
      <c r="G45" s="234" t="n">
        <v>0.729734665755916</v>
      </c>
      <c r="H45" s="233"/>
      <c r="I45" s="235" t="n">
        <v>27.7777777777778</v>
      </c>
      <c r="J45" s="235" t="n">
        <v>44.4444444444444</v>
      </c>
      <c r="K45" s="235" t="n">
        <v>55.5555555555556</v>
      </c>
      <c r="L45" s="235" t="n">
        <v>66.6666666666667</v>
      </c>
      <c r="M45" s="235" t="n">
        <v>86.1111111111111</v>
      </c>
      <c r="N45" s="236"/>
      <c r="O45" s="250"/>
      <c r="P45" s="233"/>
      <c r="Q45" s="236"/>
      <c r="R45" s="233"/>
      <c r="S45" s="243"/>
      <c r="T45" s="232"/>
      <c r="U45" s="237" t="n">
        <v>16.6666666666667</v>
      </c>
      <c r="V45" s="237" t="n">
        <v>44.4444444444444</v>
      </c>
      <c r="W45" s="237" t="n">
        <v>11.1111111111111</v>
      </c>
      <c r="X45" s="237" t="n">
        <v>11.1111111111111</v>
      </c>
      <c r="Y45" s="237" t="n">
        <v>19.4444444444445</v>
      </c>
      <c r="Z45" s="198"/>
    </row>
    <row r="46" customFormat="false" ht="3" hidden="false" customHeight="true" outlineLevel="0" collapsed="false">
      <c r="B46" s="179"/>
      <c r="C46" s="238"/>
      <c r="D46" s="100"/>
      <c r="E46" s="233"/>
      <c r="F46" s="234"/>
      <c r="G46" s="234"/>
      <c r="H46" s="233"/>
      <c r="I46" s="235"/>
      <c r="J46" s="235"/>
      <c r="K46" s="235"/>
      <c r="L46" s="235"/>
      <c r="M46" s="235"/>
      <c r="N46" s="236"/>
      <c r="O46" s="250"/>
      <c r="P46" s="233"/>
      <c r="Q46" s="233"/>
      <c r="R46" s="233"/>
      <c r="S46" s="234"/>
      <c r="T46" s="232"/>
      <c r="U46" s="219"/>
      <c r="V46" s="219"/>
      <c r="W46" s="239"/>
      <c r="X46" s="219"/>
      <c r="Y46" s="219"/>
      <c r="Z46" s="198"/>
    </row>
    <row r="47" customFormat="false" ht="12.75" hidden="false" customHeight="true" outlineLevel="0" collapsed="false">
      <c r="B47" s="235" t="s">
        <v>9</v>
      </c>
      <c r="C47" s="240"/>
      <c r="D47" s="100"/>
      <c r="E47" s="233" t="n">
        <v>57.3950197625246</v>
      </c>
      <c r="F47" s="234" t="n">
        <v>18.546396637685</v>
      </c>
      <c r="G47" s="234" t="n">
        <v>0.115725622081122</v>
      </c>
      <c r="H47" s="233"/>
      <c r="I47" s="235" t="n">
        <v>25</v>
      </c>
      <c r="J47" s="235" t="n">
        <v>44.4444444444444</v>
      </c>
      <c r="K47" s="235" t="n">
        <v>58.3333333333333</v>
      </c>
      <c r="L47" s="235" t="n">
        <v>69.4444444444444</v>
      </c>
      <c r="M47" s="235" t="n">
        <v>88.8888888888889</v>
      </c>
      <c r="N47" s="236"/>
      <c r="O47" s="241" t="n">
        <v>624</v>
      </c>
      <c r="P47" s="234" t="n">
        <v>-2.00034349769369</v>
      </c>
      <c r="Q47" s="242" t="n">
        <v>0.0069676576271424</v>
      </c>
      <c r="R47" s="234"/>
      <c r="S47" s="243" t="n">
        <v>-0.107952071282371</v>
      </c>
      <c r="T47" s="232"/>
      <c r="U47" s="237" t="n">
        <v>19.4444444444444</v>
      </c>
      <c r="V47" s="237" t="n">
        <v>44.4444444444444</v>
      </c>
      <c r="W47" s="237" t="n">
        <v>13.8888888888889</v>
      </c>
      <c r="X47" s="237" t="n">
        <v>11.1111111111111</v>
      </c>
      <c r="Y47" s="237" t="n">
        <v>19.4444444444444</v>
      </c>
      <c r="Z47" s="198"/>
    </row>
    <row r="48" customFormat="false" ht="12.75" hidden="false" customHeight="true" outlineLevel="0" collapsed="false">
      <c r="B48" s="235" t="s">
        <v>10</v>
      </c>
      <c r="C48" s="240"/>
      <c r="D48" s="100"/>
      <c r="E48" s="233" t="n">
        <v>58.5612100956506</v>
      </c>
      <c r="F48" s="234" t="n">
        <v>17.7361307745461</v>
      </c>
      <c r="G48" s="234" t="n">
        <v>0.293915197536667</v>
      </c>
      <c r="H48" s="233"/>
      <c r="I48" s="235" t="n">
        <v>27.7777777777778</v>
      </c>
      <c r="J48" s="235" t="n">
        <v>47.2222222222222</v>
      </c>
      <c r="K48" s="235" t="n">
        <v>58.3333333333333</v>
      </c>
      <c r="L48" s="235" t="n">
        <v>69.4444444444444</v>
      </c>
      <c r="M48" s="235" t="n">
        <v>88.8888888888889</v>
      </c>
      <c r="N48" s="246"/>
      <c r="O48" s="241" t="n">
        <v>4235</v>
      </c>
      <c r="P48" s="234" t="n">
        <v>-3.16653383081975</v>
      </c>
      <c r="Q48" s="242" t="n">
        <v>5.53216167717402E-005</v>
      </c>
      <c r="R48" s="234"/>
      <c r="S48" s="243" t="n">
        <v>-0.178440774904106</v>
      </c>
      <c r="U48" s="237" t="n">
        <v>19.4444444444444</v>
      </c>
      <c r="V48" s="237" t="n">
        <v>47.2222222222222</v>
      </c>
      <c r="W48" s="237" t="n">
        <v>11.1111111111111</v>
      </c>
      <c r="X48" s="237" t="n">
        <v>11.1111111111111</v>
      </c>
      <c r="Y48" s="237" t="n">
        <v>19.4444444444444</v>
      </c>
      <c r="Z48" s="198"/>
    </row>
    <row r="49" customFormat="false" ht="12.75" hidden="false" customHeight="true" outlineLevel="0" collapsed="false">
      <c r="B49" s="235" t="s">
        <v>11</v>
      </c>
      <c r="C49" s="240"/>
      <c r="D49" s="100"/>
      <c r="E49" s="233" t="n">
        <v>61.5654856955509</v>
      </c>
      <c r="F49" s="234" t="n">
        <v>18.9001879001926</v>
      </c>
      <c r="G49" s="234" t="n">
        <v>0.0366362832483525</v>
      </c>
      <c r="H49" s="233"/>
      <c r="I49" s="235" t="n">
        <v>30.5555555555555</v>
      </c>
      <c r="J49" s="235" t="n">
        <v>50</v>
      </c>
      <c r="K49" s="235" t="n">
        <v>61.1111111111111</v>
      </c>
      <c r="L49" s="235" t="n">
        <v>75</v>
      </c>
      <c r="M49" s="235" t="n">
        <v>93.3333333333333</v>
      </c>
      <c r="N49" s="246"/>
      <c r="O49" s="241" t="n">
        <v>597</v>
      </c>
      <c r="P49" s="234" t="n">
        <v>-6.17080943072003</v>
      </c>
      <c r="Q49" s="242" t="n">
        <v>2.30339981313414E-016</v>
      </c>
      <c r="R49" s="234"/>
      <c r="S49" s="243" t="n">
        <v>-0.326535601998576</v>
      </c>
      <c r="U49" s="237" t="n">
        <v>19.4444444444444</v>
      </c>
      <c r="V49" s="237" t="n">
        <v>50</v>
      </c>
      <c r="W49" s="237" t="n">
        <v>11.1111111111111</v>
      </c>
      <c r="X49" s="237" t="n">
        <v>13.8888888888889</v>
      </c>
      <c r="Y49" s="237" t="n">
        <v>18.3333333333333</v>
      </c>
      <c r="Z49" s="198"/>
    </row>
    <row r="50" customFormat="false" ht="12.75" hidden="false" customHeight="true" outlineLevel="0" collapsed="false">
      <c r="B50" s="179" t="s">
        <v>79</v>
      </c>
      <c r="C50" s="240"/>
      <c r="D50" s="100"/>
      <c r="E50" s="233" t="n">
        <v>66.908489385375</v>
      </c>
      <c r="F50" s="234" t="n">
        <v>18.3960260127299</v>
      </c>
      <c r="G50" s="234" t="n">
        <v>0.0653415496782357</v>
      </c>
      <c r="H50" s="233"/>
      <c r="I50" s="235" t="n">
        <v>36.1111111111111</v>
      </c>
      <c r="J50" s="235" t="n">
        <v>55.5555555555555</v>
      </c>
      <c r="K50" s="235" t="n">
        <v>66.6666666666667</v>
      </c>
      <c r="L50" s="235" t="n">
        <v>80.5555555555556</v>
      </c>
      <c r="M50" s="235" t="n">
        <v>97.2222222222222</v>
      </c>
      <c r="N50" s="236"/>
      <c r="O50" s="241" t="n">
        <v>79856</v>
      </c>
      <c r="P50" s="234" t="n">
        <v>-11.5138131205442</v>
      </c>
      <c r="Q50" s="242" t="n">
        <v>3.26454350172752E-052</v>
      </c>
      <c r="R50" s="234"/>
      <c r="S50" s="243" t="n">
        <v>-0.626033580041577</v>
      </c>
      <c r="U50" s="237" t="n">
        <v>19.4444444444444</v>
      </c>
      <c r="V50" s="237" t="n">
        <v>55.5555555555555</v>
      </c>
      <c r="W50" s="237" t="n">
        <v>11.1111111111111</v>
      </c>
      <c r="X50" s="237" t="n">
        <v>13.8888888888889</v>
      </c>
      <c r="Y50" s="237" t="n">
        <v>16.6666666666667</v>
      </c>
      <c r="Z50" s="245"/>
      <c r="AA50" s="232"/>
      <c r="AB50" s="182"/>
      <c r="AC50" s="182"/>
      <c r="AE50" s="248"/>
      <c r="AF50" s="248"/>
      <c r="AG50" s="248"/>
    </row>
    <row r="51" customFormat="false" ht="12.75" hidden="false" customHeight="true" outlineLevel="0" collapsed="false">
      <c r="B51" s="249" t="s">
        <v>80</v>
      </c>
      <c r="C51" s="240"/>
      <c r="D51" s="100"/>
      <c r="E51" s="233" t="n">
        <v>70.7202959250345</v>
      </c>
      <c r="F51" s="234" t="n">
        <v>17.8712168227346</v>
      </c>
      <c r="G51" s="234" t="n">
        <v>0.148766050754659</v>
      </c>
      <c r="H51" s="233"/>
      <c r="I51" s="235" t="n">
        <v>38.8888888888889</v>
      </c>
      <c r="J51" s="235" t="n">
        <v>58.3333333333333</v>
      </c>
      <c r="K51" s="235" t="n">
        <v>72.2222222222222</v>
      </c>
      <c r="L51" s="235" t="n">
        <v>83.3333333333333</v>
      </c>
      <c r="M51" s="235" t="n">
        <v>100</v>
      </c>
      <c r="N51" s="246"/>
      <c r="O51" s="241" t="n">
        <v>15024</v>
      </c>
      <c r="P51" s="234" t="n">
        <v>-15.3256196602036</v>
      </c>
      <c r="Q51" s="242" t="n">
        <v>3.44196861027798E-092</v>
      </c>
      <c r="R51" s="234"/>
      <c r="S51" s="243" t="n">
        <v>-0.857687476515036</v>
      </c>
      <c r="U51" s="237" t="n">
        <v>19.4444444444445</v>
      </c>
      <c r="V51" s="237" t="n">
        <v>58.3333333333333</v>
      </c>
      <c r="W51" s="237" t="n">
        <v>13.8888888888889</v>
      </c>
      <c r="X51" s="237" t="n">
        <v>11.1111111111111</v>
      </c>
      <c r="Y51" s="237" t="n">
        <v>16.6666666666667</v>
      </c>
      <c r="Z51" s="245"/>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198"/>
    </row>
    <row r="53" customFormat="false" ht="5.25" hidden="false" customHeight="true" outlineLevel="0" collapsed="false">
      <c r="C53" s="182"/>
      <c r="D53" s="246"/>
      <c r="E53" s="182"/>
      <c r="F53" s="182"/>
      <c r="G53" s="182"/>
      <c r="H53" s="182"/>
      <c r="I53" s="232"/>
      <c r="J53" s="232"/>
      <c r="O53" s="182"/>
      <c r="P53" s="182"/>
      <c r="Q53" s="182"/>
      <c r="R53" s="182"/>
      <c r="S53" s="182"/>
      <c r="U53" s="198"/>
      <c r="V53" s="198"/>
      <c r="W53" s="198"/>
      <c r="X53" s="198"/>
      <c r="Y53" s="198"/>
      <c r="Z53" s="198"/>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A64" s="264"/>
      <c r="B64" s="264"/>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I87" s="232"/>
      <c r="J87" s="232"/>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K91" s="265"/>
      <c r="L91" s="265"/>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C93" s="182"/>
      <c r="D93" s="246"/>
      <c r="E93" s="182"/>
      <c r="F93" s="182"/>
      <c r="G93" s="182"/>
      <c r="H93" s="182"/>
      <c r="I93" s="232"/>
      <c r="J93" s="232"/>
      <c r="O93" s="182"/>
      <c r="P93" s="182"/>
      <c r="Q93" s="182"/>
      <c r="R93" s="182"/>
      <c r="S93" s="182"/>
    </row>
    <row r="94" customFormat="false" ht="15" hidden="false" customHeight="true" outlineLevel="0" collapsed="false">
      <c r="A94" s="179"/>
      <c r="C94" s="266"/>
      <c r="D94" s="199"/>
      <c r="E94" s="266"/>
      <c r="F94" s="266"/>
      <c r="G94" s="182"/>
      <c r="H94" s="182"/>
      <c r="I94" s="232"/>
      <c r="J94" s="232"/>
      <c r="O94" s="182"/>
      <c r="P94" s="182"/>
      <c r="Q94" s="182"/>
      <c r="R94" s="182"/>
      <c r="S94" s="182"/>
      <c r="T94" s="246"/>
      <c r="U94" s="219"/>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A98" s="264"/>
      <c r="B98" s="264"/>
      <c r="C98" s="267"/>
      <c r="D98" s="255"/>
      <c r="E98" s="268"/>
      <c r="F98" s="268"/>
      <c r="G98" s="268"/>
      <c r="H98" s="268"/>
      <c r="I98" s="232"/>
      <c r="J98" s="232"/>
      <c r="M98" s="265"/>
      <c r="N98" s="265"/>
      <c r="O98" s="268"/>
      <c r="P98" s="265"/>
      <c r="Q98" s="265"/>
      <c r="R98" s="265"/>
      <c r="S98" s="268"/>
      <c r="T98" s="265"/>
    </row>
    <row r="99" customFormat="false" ht="15" hidden="false" customHeight="true" outlineLevel="0" collapsed="false">
      <c r="C99" s="182"/>
      <c r="D99" s="246"/>
      <c r="E99" s="182"/>
      <c r="F99" s="182"/>
      <c r="G99" s="182"/>
      <c r="H99" s="182"/>
      <c r="I99" s="232"/>
      <c r="J99" s="232"/>
      <c r="O99" s="182"/>
      <c r="P99" s="182"/>
      <c r="Q99" s="182"/>
      <c r="R99" s="182"/>
      <c r="S99" s="182"/>
      <c r="T99" s="180"/>
    </row>
    <row r="100" customFormat="false" ht="15" hidden="false" customHeight="true" outlineLevel="0" collapsed="false">
      <c r="A100" s="179"/>
      <c r="C100" s="266"/>
      <c r="D100" s="199"/>
      <c r="E100" s="266"/>
      <c r="F100" s="182"/>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I108" s="232"/>
      <c r="J108" s="23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A115" s="179"/>
      <c r="C115" s="266"/>
      <c r="D115" s="199"/>
      <c r="E115" s="266"/>
      <c r="F115" s="266"/>
      <c r="G115" s="182"/>
      <c r="H115" s="182"/>
      <c r="I115" s="232"/>
      <c r="J115" s="232"/>
      <c r="O115" s="182"/>
      <c r="P115" s="182"/>
      <c r="Q115" s="182"/>
      <c r="R115" s="182"/>
      <c r="S115" s="182"/>
      <c r="U115" s="219"/>
    </row>
    <row r="116" customFormat="false" ht="15" hidden="false" customHeight="true" outlineLevel="0" collapsed="false">
      <c r="C116" s="266"/>
      <c r="D116" s="199"/>
      <c r="E116" s="266"/>
      <c r="F116" s="266"/>
      <c r="G116" s="266"/>
      <c r="H116" s="269"/>
      <c r="I116" s="232"/>
      <c r="J116" s="232"/>
      <c r="O116" s="269"/>
      <c r="P116" s="182"/>
      <c r="Q116" s="182"/>
      <c r="R116" s="182"/>
      <c r="S116" s="266"/>
    </row>
    <row r="117" customFormat="false" ht="15" hidden="false" customHeight="true" outlineLevel="0" collapsed="false">
      <c r="C117" s="266"/>
      <c r="D117" s="199"/>
      <c r="E117" s="266"/>
      <c r="F117" s="266"/>
      <c r="G117" s="266"/>
      <c r="H117" s="269"/>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C120" s="266"/>
      <c r="D120" s="199"/>
      <c r="E120" s="266"/>
      <c r="F120" s="266"/>
      <c r="G120" s="266"/>
      <c r="H120" s="269"/>
      <c r="I120" s="232"/>
      <c r="J120" s="232"/>
      <c r="O120" s="269"/>
      <c r="P120" s="182"/>
      <c r="Q120" s="182"/>
      <c r="R120" s="182"/>
      <c r="S120" s="266"/>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A123" s="264"/>
      <c r="B123" s="264"/>
      <c r="C123" s="182"/>
      <c r="D123" s="246"/>
      <c r="E123" s="182"/>
      <c r="F123" s="182"/>
      <c r="G123" s="182"/>
      <c r="H123" s="182"/>
      <c r="O123" s="182"/>
      <c r="P123" s="182"/>
      <c r="Q123" s="182"/>
      <c r="R123" s="182"/>
      <c r="S123" s="182"/>
    </row>
    <row r="124" customFormat="false" ht="15" hidden="false" customHeight="true" outlineLevel="0" collapsed="false">
      <c r="C124" s="266"/>
      <c r="D124" s="199"/>
      <c r="E124" s="266"/>
      <c r="F124" s="266"/>
      <c r="G124" s="266"/>
      <c r="H124" s="269"/>
      <c r="O124" s="269"/>
      <c r="P124" s="182"/>
      <c r="Q124" s="182"/>
      <c r="R124" s="182"/>
      <c r="S124" s="266"/>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A127" s="264"/>
      <c r="B127" s="264"/>
      <c r="C127" s="182"/>
      <c r="D127" s="246"/>
      <c r="E127" s="182"/>
      <c r="F127" s="182"/>
      <c r="G127" s="182"/>
      <c r="H127" s="182"/>
      <c r="O127" s="182"/>
      <c r="P127" s="182"/>
      <c r="Q127" s="182"/>
      <c r="R127" s="182"/>
      <c r="S127" s="182"/>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C144" s="266"/>
      <c r="D144" s="199"/>
      <c r="E144" s="266"/>
      <c r="F144" s="266"/>
      <c r="G144" s="266"/>
      <c r="H144" s="269"/>
      <c r="O144" s="269"/>
      <c r="P144" s="182"/>
      <c r="Q144" s="182"/>
      <c r="R144" s="182"/>
      <c r="S144" s="266"/>
    </row>
    <row r="145" customFormat="false" ht="15" hidden="false" customHeight="true" outlineLevel="0" collapsed="false">
      <c r="B145" s="207"/>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row r="148" customFormat="false" ht="15" hidden="false" customHeight="true" outlineLevel="0" collapsed="false">
      <c r="C148" s="266"/>
      <c r="D148" s="199"/>
      <c r="E148" s="266"/>
      <c r="F148" s="266"/>
      <c r="G148" s="266"/>
      <c r="H148" s="269"/>
      <c r="O148" s="269"/>
      <c r="P148" s="182"/>
      <c r="Q148" s="182"/>
      <c r="R148" s="182"/>
      <c r="S148"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270"/>
      <c r="I1" s="185"/>
      <c r="J1" s="35" t="s">
        <v>59</v>
      </c>
      <c r="K1" s="35"/>
      <c r="L1" s="35"/>
      <c r="M1" s="35"/>
      <c r="N1" s="35"/>
      <c r="O1" s="35"/>
      <c r="P1" s="35"/>
      <c r="Q1" s="35"/>
      <c r="R1" s="35"/>
      <c r="S1" s="35"/>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row>
    <row r="3" s="43" customFormat="true" ht="15.95" hidden="false" customHeight="true" outlineLevel="0" collapsed="false">
      <c r="A3" s="188"/>
      <c r="B3" s="189"/>
      <c r="C3" s="190"/>
      <c r="D3" s="189"/>
      <c r="E3" s="191" t="s">
        <v>97</v>
      </c>
      <c r="F3" s="191"/>
      <c r="G3" s="191"/>
      <c r="H3" s="191"/>
      <c r="I3" s="191"/>
      <c r="J3" s="191"/>
      <c r="K3" s="191"/>
      <c r="L3" s="191"/>
      <c r="M3" s="191"/>
      <c r="N3" s="191"/>
      <c r="O3" s="191"/>
      <c r="P3" s="191"/>
      <c r="Q3" s="191"/>
      <c r="R3" s="191"/>
      <c r="S3" s="191"/>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219"/>
      <c r="V4" s="219"/>
      <c r="W4" s="219"/>
      <c r="X4" s="219"/>
      <c r="Y4" s="219"/>
      <c r="Z4" s="219"/>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71"/>
      <c r="V5" s="271"/>
      <c r="W5" s="271"/>
      <c r="X5" s="271"/>
      <c r="Y5" s="271"/>
      <c r="Z5" s="271"/>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219"/>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219"/>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72"/>
      <c r="AA8" s="258"/>
      <c r="AB8" s="226"/>
      <c r="AC8" s="226"/>
      <c r="AE8" s="231"/>
      <c r="AF8" s="231"/>
      <c r="AG8" s="231"/>
    </row>
    <row r="9" customFormat="false" ht="12.75" hidden="false" customHeight="true" outlineLevel="0" collapsed="false">
      <c r="B9" s="179" t="s">
        <v>8</v>
      </c>
      <c r="C9" s="232" t="s">
        <v>98</v>
      </c>
      <c r="D9" s="100"/>
      <c r="E9" s="233" t="n">
        <v>58.0180868656098</v>
      </c>
      <c r="F9" s="234" t="n">
        <v>14.2730760321418</v>
      </c>
      <c r="G9" s="234" t="n">
        <v>0.594236017511106</v>
      </c>
      <c r="H9" s="233"/>
      <c r="I9" s="235" t="n">
        <v>33.6580086580087</v>
      </c>
      <c r="J9" s="235" t="n">
        <v>48.6394557823129</v>
      </c>
      <c r="K9" s="235" t="n">
        <v>58.4415584415584</v>
      </c>
      <c r="L9" s="235" t="n">
        <v>68.0897399241342</v>
      </c>
      <c r="M9" s="235" t="n">
        <v>80.1948051948052</v>
      </c>
      <c r="N9" s="236"/>
      <c r="O9" s="233"/>
      <c r="P9" s="233"/>
      <c r="Q9" s="233"/>
      <c r="R9" s="233"/>
      <c r="S9" s="234"/>
      <c r="T9" s="232"/>
      <c r="U9" s="237" t="n">
        <v>14.9814471243043</v>
      </c>
      <c r="V9" s="237" t="n">
        <v>48.6394557823129</v>
      </c>
      <c r="W9" s="237" t="n">
        <v>9.80210265924551</v>
      </c>
      <c r="X9" s="237" t="n">
        <v>9.64818148257576</v>
      </c>
      <c r="Y9" s="237" t="n">
        <v>12.105065270671</v>
      </c>
      <c r="Z9" s="219"/>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37"/>
      <c r="V10" s="237"/>
      <c r="W10" s="237"/>
      <c r="X10" s="237"/>
      <c r="Y10" s="237"/>
      <c r="Z10" s="219"/>
    </row>
    <row r="11" customFormat="false" ht="12.75" hidden="false" customHeight="true" outlineLevel="0" collapsed="false">
      <c r="B11" s="179" t="s">
        <v>9</v>
      </c>
      <c r="C11" s="240"/>
      <c r="D11" s="100"/>
      <c r="E11" s="233" t="n">
        <v>56.2696135932757</v>
      </c>
      <c r="F11" s="234" t="n">
        <v>13.7534906250787</v>
      </c>
      <c r="G11" s="234" t="n">
        <v>0.0969039654594315</v>
      </c>
      <c r="H11" s="233"/>
      <c r="I11" s="235" t="n">
        <v>33.3333333333333</v>
      </c>
      <c r="J11" s="235" t="n">
        <v>46.969696969697</v>
      </c>
      <c r="K11" s="235" t="n">
        <v>56.3852813852814</v>
      </c>
      <c r="L11" s="235" t="n">
        <v>65.9090909090909</v>
      </c>
      <c r="M11" s="235" t="n">
        <v>78.2467532467532</v>
      </c>
      <c r="N11" s="236"/>
      <c r="O11" s="241" t="n">
        <v>20719</v>
      </c>
      <c r="P11" s="234" t="n">
        <v>1.74847327233405</v>
      </c>
      <c r="Q11" s="242" t="n">
        <v>0.0026370336582121</v>
      </c>
      <c r="R11" s="234"/>
      <c r="S11" s="243" t="n">
        <v>0.126993612612594</v>
      </c>
      <c r="T11" s="232"/>
      <c r="U11" s="237" t="n">
        <v>13.6363636363636</v>
      </c>
      <c r="V11" s="237" t="n">
        <v>46.969696969697</v>
      </c>
      <c r="W11" s="237" t="n">
        <v>9.41558441558441</v>
      </c>
      <c r="X11" s="237" t="n">
        <v>9.52380952380953</v>
      </c>
      <c r="Y11" s="237" t="n">
        <v>12.3376623376623</v>
      </c>
      <c r="Z11" s="273"/>
      <c r="AA11" s="259"/>
      <c r="AB11" s="232"/>
      <c r="AC11" s="232"/>
    </row>
    <row r="12" customFormat="false" ht="12.75" hidden="false" customHeight="true" outlineLevel="0" collapsed="false">
      <c r="B12" s="235" t="s">
        <v>10</v>
      </c>
      <c r="C12" s="240"/>
      <c r="D12" s="100"/>
      <c r="E12" s="233" t="n">
        <v>56.4653126834427</v>
      </c>
      <c r="F12" s="234" t="n">
        <v>13.3676333415234</v>
      </c>
      <c r="G12" s="234" t="n">
        <v>0.263684580321471</v>
      </c>
      <c r="H12" s="233"/>
      <c r="I12" s="235" t="n">
        <v>34.4155844155844</v>
      </c>
      <c r="J12" s="235" t="n">
        <v>47.5108225108225</v>
      </c>
      <c r="K12" s="235" t="n">
        <v>56.7099567099567</v>
      </c>
      <c r="L12" s="235" t="n">
        <v>65.6926406926407</v>
      </c>
      <c r="M12" s="235" t="n">
        <v>78.4632034632035</v>
      </c>
      <c r="N12" s="246"/>
      <c r="O12" s="241" t="n">
        <v>818</v>
      </c>
      <c r="P12" s="234" t="n">
        <v>1.55277418216707</v>
      </c>
      <c r="Q12" s="242" t="n">
        <v>0.0171445281824972</v>
      </c>
      <c r="R12" s="234"/>
      <c r="S12" s="243" t="n">
        <v>0.114697685769886</v>
      </c>
      <c r="U12" s="237" t="n">
        <v>13.0952380952381</v>
      </c>
      <c r="V12" s="237" t="n">
        <v>47.5108225108225</v>
      </c>
      <c r="W12" s="237" t="n">
        <v>9.1991341991342</v>
      </c>
      <c r="X12" s="237" t="n">
        <v>8.98268398268399</v>
      </c>
      <c r="Y12" s="237" t="n">
        <v>12.7705627705628</v>
      </c>
      <c r="Z12" s="274"/>
      <c r="AA12" s="232"/>
      <c r="AB12" s="182"/>
      <c r="AC12" s="182"/>
      <c r="AE12" s="248"/>
      <c r="AF12" s="248"/>
      <c r="AG12" s="248"/>
    </row>
    <row r="13" customFormat="false" ht="12.75" hidden="false" customHeight="true" outlineLevel="0" collapsed="false">
      <c r="B13" s="235" t="s">
        <v>11</v>
      </c>
      <c r="C13" s="240"/>
      <c r="D13" s="100"/>
      <c r="E13" s="233" t="n">
        <v>57.0591539490476</v>
      </c>
      <c r="F13" s="234" t="n">
        <v>14.1140841895514</v>
      </c>
      <c r="G13" s="234" t="n">
        <v>0.0272751220717627</v>
      </c>
      <c r="H13" s="233"/>
      <c r="I13" s="235" t="n">
        <v>33.3333333333333</v>
      </c>
      <c r="J13" s="235" t="n">
        <v>47.5108225108225</v>
      </c>
      <c r="K13" s="235" t="n">
        <v>57.3593073593074</v>
      </c>
      <c r="L13" s="235" t="n">
        <v>66.991341991342</v>
      </c>
      <c r="M13" s="235" t="n">
        <v>79.5454545454546</v>
      </c>
      <c r="N13" s="246"/>
      <c r="O13" s="241" t="n">
        <v>268351</v>
      </c>
      <c r="P13" s="234" t="n">
        <v>0.958932916562192</v>
      </c>
      <c r="Q13" s="242" t="n">
        <v>0.103079962321218</v>
      </c>
      <c r="R13" s="234"/>
      <c r="S13" s="243" t="n">
        <v>0.0679399095896842</v>
      </c>
      <c r="U13" s="237" t="n">
        <v>14.1774891774892</v>
      </c>
      <c r="V13" s="237" t="n">
        <v>47.5108225108225</v>
      </c>
      <c r="W13" s="237" t="n">
        <v>9.84848484848485</v>
      </c>
      <c r="X13" s="237" t="n">
        <v>9.63203463203464</v>
      </c>
      <c r="Y13" s="237" t="n">
        <v>12.5541125541126</v>
      </c>
      <c r="Z13" s="274"/>
      <c r="AA13" s="232"/>
      <c r="AB13" s="182"/>
      <c r="AC13" s="182"/>
      <c r="AE13" s="248"/>
      <c r="AF13" s="248"/>
      <c r="AG13" s="248"/>
    </row>
    <row r="14" customFormat="false" ht="12.75" hidden="false" customHeight="true" outlineLevel="0" collapsed="false">
      <c r="B14" s="179" t="s">
        <v>79</v>
      </c>
      <c r="C14" s="240"/>
      <c r="D14" s="100"/>
      <c r="E14" s="233" t="n">
        <v>60.1488540073879</v>
      </c>
      <c r="F14" s="234" t="n">
        <v>13.6588805955839</v>
      </c>
      <c r="G14" s="234" t="n">
        <v>0.0486758687045393</v>
      </c>
      <c r="H14" s="233"/>
      <c r="I14" s="235" t="n">
        <v>36.9047619047619</v>
      </c>
      <c r="J14" s="235" t="n">
        <v>51.0822510822511</v>
      </c>
      <c r="K14" s="235" t="n">
        <v>60.7142857142857</v>
      </c>
      <c r="L14" s="235" t="n">
        <v>69.8051948051948</v>
      </c>
      <c r="M14" s="235" t="n">
        <v>81.7099567099567</v>
      </c>
      <c r="N14" s="246"/>
      <c r="O14" s="241" t="n">
        <v>79316</v>
      </c>
      <c r="P14" s="234" t="n">
        <v>-2.13076714177816</v>
      </c>
      <c r="Q14" s="242" t="n">
        <v>0.000190047922956401</v>
      </c>
      <c r="R14" s="234"/>
      <c r="S14" s="243" t="n">
        <v>-0.155946611417134</v>
      </c>
      <c r="U14" s="237" t="n">
        <v>14.1774891774892</v>
      </c>
      <c r="V14" s="237" t="n">
        <v>51.0822510822511</v>
      </c>
      <c r="W14" s="237" t="n">
        <v>9.63203463203463</v>
      </c>
      <c r="X14" s="237" t="n">
        <v>9.09090909090909</v>
      </c>
      <c r="Y14" s="237" t="n">
        <v>11.9047619047619</v>
      </c>
      <c r="Z14" s="274"/>
      <c r="AA14" s="232"/>
      <c r="AB14" s="182"/>
      <c r="AC14" s="182"/>
      <c r="AE14" s="248"/>
      <c r="AF14" s="248"/>
      <c r="AG14" s="248"/>
    </row>
    <row r="15" customFormat="false" ht="12.75" hidden="false" customHeight="true" outlineLevel="0" collapsed="false">
      <c r="B15" s="249" t="s">
        <v>80</v>
      </c>
      <c r="C15" s="240"/>
      <c r="D15" s="100"/>
      <c r="E15" s="233" t="n">
        <v>64.0533665874836</v>
      </c>
      <c r="F15" s="234" t="n">
        <v>13.0382781238461</v>
      </c>
      <c r="G15" s="234" t="n">
        <v>0.120369297644955</v>
      </c>
      <c r="H15" s="233"/>
      <c r="I15" s="235" t="n">
        <v>42.0995670995671</v>
      </c>
      <c r="J15" s="235" t="n">
        <v>55.4112554112554</v>
      </c>
      <c r="K15" s="235" t="n">
        <v>64.8268398268398</v>
      </c>
      <c r="L15" s="235" t="n">
        <v>73.3310632152597</v>
      </c>
      <c r="M15" s="235" t="n">
        <v>84.0909090909091</v>
      </c>
      <c r="N15" s="246"/>
      <c r="O15" s="241" t="n">
        <v>624</v>
      </c>
      <c r="P15" s="234" t="n">
        <v>-6.03527972187386</v>
      </c>
      <c r="Q15" s="242" t="n">
        <v>9.15281799348467E-022</v>
      </c>
      <c r="R15" s="234"/>
      <c r="S15" s="243" t="n">
        <v>-0.460755716773394</v>
      </c>
      <c r="U15" s="237" t="n">
        <v>13.3116883116883</v>
      </c>
      <c r="V15" s="237" t="n">
        <v>55.4112554112554</v>
      </c>
      <c r="W15" s="237" t="n">
        <v>9.41558441558442</v>
      </c>
      <c r="X15" s="237" t="n">
        <v>8.5042233884199</v>
      </c>
      <c r="Y15" s="237" t="n">
        <v>10.7598458756494</v>
      </c>
      <c r="Z15" s="274"/>
      <c r="AA15" s="232"/>
      <c r="AB15" s="182"/>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74"/>
      <c r="AA16" s="232"/>
      <c r="AB16" s="182"/>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72"/>
      <c r="AA17" s="258"/>
      <c r="AB17" s="226"/>
      <c r="AC17" s="226"/>
      <c r="AE17" s="231"/>
      <c r="AF17" s="231"/>
      <c r="AG17" s="231"/>
    </row>
    <row r="18" customFormat="false" ht="12.75" hidden="false" customHeight="true" outlineLevel="0" collapsed="false">
      <c r="B18" s="179" t="s">
        <v>8</v>
      </c>
      <c r="C18" s="232" t="s">
        <v>99</v>
      </c>
      <c r="D18" s="100"/>
      <c r="E18" s="233" t="n">
        <v>44.2858722002005</v>
      </c>
      <c r="F18" s="234" t="n">
        <v>19.3553425675489</v>
      </c>
      <c r="G18" s="234" t="n">
        <v>0.797568877626527</v>
      </c>
      <c r="H18" s="233"/>
      <c r="I18" s="235" t="n">
        <v>9.52380952380952</v>
      </c>
      <c r="J18" s="235" t="n">
        <v>33.3333333333333</v>
      </c>
      <c r="K18" s="235" t="n">
        <v>42.8571428571429</v>
      </c>
      <c r="L18" s="235" t="n">
        <v>57.1428571428571</v>
      </c>
      <c r="M18" s="235" t="n">
        <v>76.1904761904762</v>
      </c>
      <c r="N18" s="236"/>
      <c r="O18" s="250"/>
      <c r="P18" s="233"/>
      <c r="Q18" s="236"/>
      <c r="R18" s="233"/>
      <c r="S18" s="243"/>
      <c r="T18" s="232"/>
      <c r="U18" s="237" t="n">
        <v>23.8095238095238</v>
      </c>
      <c r="V18" s="237" t="n">
        <v>33.3333333333333</v>
      </c>
      <c r="W18" s="237" t="n">
        <v>9.52380952380953</v>
      </c>
      <c r="X18" s="237" t="n">
        <v>14.2857142857143</v>
      </c>
      <c r="Y18" s="237" t="n">
        <v>19.047619047619</v>
      </c>
      <c r="Z18" s="273"/>
      <c r="AA18" s="259"/>
      <c r="AB18" s="232"/>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6"/>
      <c r="R19" s="233"/>
      <c r="S19" s="243"/>
      <c r="T19" s="232"/>
      <c r="U19" s="237"/>
      <c r="V19" s="237"/>
      <c r="W19" s="237"/>
      <c r="X19" s="237"/>
      <c r="Y19" s="237"/>
      <c r="Z19" s="273"/>
      <c r="AA19" s="259"/>
      <c r="AB19" s="232"/>
      <c r="AC19" s="232"/>
      <c r="AE19" s="248"/>
      <c r="AF19" s="248"/>
      <c r="AG19" s="248"/>
    </row>
    <row r="20" customFormat="false" ht="12.75" hidden="false" customHeight="true" outlineLevel="0" collapsed="false">
      <c r="B20" s="179" t="s">
        <v>9</v>
      </c>
      <c r="C20" s="240"/>
      <c r="D20" s="100"/>
      <c r="E20" s="233" t="n">
        <v>44.7900421332014</v>
      </c>
      <c r="F20" s="234" t="n">
        <v>17.0421728050874</v>
      </c>
      <c r="G20" s="234" t="n">
        <v>0.117246310789994</v>
      </c>
      <c r="H20" s="233"/>
      <c r="I20" s="235" t="n">
        <v>19.047619047619</v>
      </c>
      <c r="J20" s="235" t="n">
        <v>33.3333333333333</v>
      </c>
      <c r="K20" s="235" t="n">
        <v>42.8571428571429</v>
      </c>
      <c r="L20" s="235" t="n">
        <v>57.1428571428571</v>
      </c>
      <c r="M20" s="235" t="n">
        <v>76.1904761904762</v>
      </c>
      <c r="N20" s="179"/>
      <c r="O20" s="241" t="n">
        <v>614</v>
      </c>
      <c r="P20" s="234" t="n">
        <v>-0.504169933000957</v>
      </c>
      <c r="Q20" s="242" t="n">
        <v>0.531933315499778</v>
      </c>
      <c r="R20" s="234"/>
      <c r="S20" s="243" t="n">
        <v>-0.0294682455628834</v>
      </c>
      <c r="T20" s="180"/>
      <c r="U20" s="237" t="n">
        <v>14.2857142857143</v>
      </c>
      <c r="V20" s="237" t="n">
        <v>33.3333333333333</v>
      </c>
      <c r="W20" s="237" t="n">
        <v>9.52380952380953</v>
      </c>
      <c r="X20" s="237" t="n">
        <v>14.2857142857143</v>
      </c>
      <c r="Y20" s="237" t="n">
        <v>19.047619047619</v>
      </c>
      <c r="Z20" s="273"/>
      <c r="AA20" s="259"/>
      <c r="AB20" s="232"/>
      <c r="AC20" s="232"/>
      <c r="AE20" s="248"/>
      <c r="AF20" s="248"/>
      <c r="AG20" s="248"/>
    </row>
    <row r="21" customFormat="false" ht="12.75" hidden="false" customHeight="true" outlineLevel="0" collapsed="false">
      <c r="B21" s="235" t="s">
        <v>10</v>
      </c>
      <c r="C21" s="240"/>
      <c r="D21" s="100"/>
      <c r="E21" s="233" t="n">
        <v>50.0465611159859</v>
      </c>
      <c r="F21" s="234" t="n">
        <v>17.0688001819945</v>
      </c>
      <c r="G21" s="234" t="n">
        <v>0.332283175234969</v>
      </c>
      <c r="H21" s="233"/>
      <c r="I21" s="235" t="n">
        <v>23.8095238095238</v>
      </c>
      <c r="J21" s="235" t="n">
        <v>38.0952380952381</v>
      </c>
      <c r="K21" s="235" t="n">
        <v>47.6190476190476</v>
      </c>
      <c r="L21" s="235" t="n">
        <v>61.9047619047619</v>
      </c>
      <c r="M21" s="235" t="n">
        <v>80.952380952381</v>
      </c>
      <c r="N21" s="179"/>
      <c r="O21" s="241" t="n">
        <v>804</v>
      </c>
      <c r="P21" s="234" t="n">
        <v>-5.76068891578548</v>
      </c>
      <c r="Q21" s="242" t="n">
        <v>4.83843423550667E-011</v>
      </c>
      <c r="R21" s="234"/>
      <c r="S21" s="243" t="n">
        <v>-0.329034911523736</v>
      </c>
      <c r="T21" s="180"/>
      <c r="U21" s="237" t="n">
        <v>14.2857142857143</v>
      </c>
      <c r="V21" s="237" t="n">
        <v>38.0952380952381</v>
      </c>
      <c r="W21" s="237" t="n">
        <v>9.52380952380953</v>
      </c>
      <c r="X21" s="237" t="n">
        <v>14.2857142857143</v>
      </c>
      <c r="Y21" s="237" t="n">
        <v>19.047619047619</v>
      </c>
      <c r="Z21" s="274"/>
      <c r="AA21" s="232"/>
      <c r="AB21" s="182"/>
      <c r="AC21" s="182"/>
    </row>
    <row r="22" customFormat="false" ht="12.75" hidden="false" customHeight="true" outlineLevel="0" collapsed="false">
      <c r="B22" s="235" t="s">
        <v>11</v>
      </c>
      <c r="C22" s="240"/>
      <c r="D22" s="100"/>
      <c r="E22" s="233" t="n">
        <v>50.3517482671314</v>
      </c>
      <c r="F22" s="234" t="n">
        <v>17.7335121544808</v>
      </c>
      <c r="G22" s="234" t="n">
        <v>0.0333515394607175</v>
      </c>
      <c r="H22" s="233"/>
      <c r="I22" s="235" t="n">
        <v>23.8095238095238</v>
      </c>
      <c r="J22" s="235" t="n">
        <v>38.0952380952381</v>
      </c>
      <c r="K22" s="235" t="n">
        <v>47.6190476190476</v>
      </c>
      <c r="L22" s="235" t="n">
        <v>61.9047619047619</v>
      </c>
      <c r="M22" s="235" t="n">
        <v>80.952380952381</v>
      </c>
      <c r="N22" s="179"/>
      <c r="O22" s="241" t="n">
        <v>590</v>
      </c>
      <c r="P22" s="234" t="n">
        <v>-6.06587606693095</v>
      </c>
      <c r="Q22" s="242" t="n">
        <v>1.17985943902973E-013</v>
      </c>
      <c r="R22" s="234"/>
      <c r="S22" s="243" t="n">
        <v>-0.34198936277779</v>
      </c>
      <c r="T22" s="180"/>
      <c r="U22" s="237" t="n">
        <v>14.2857142857143</v>
      </c>
      <c r="V22" s="237" t="n">
        <v>38.0952380952381</v>
      </c>
      <c r="W22" s="237" t="n">
        <v>9.52380952380953</v>
      </c>
      <c r="X22" s="237" t="n">
        <v>14.2857142857143</v>
      </c>
      <c r="Y22" s="237" t="n">
        <v>19.047619047619</v>
      </c>
      <c r="Z22" s="274"/>
      <c r="AA22" s="232"/>
      <c r="AB22" s="182"/>
      <c r="AC22" s="182"/>
    </row>
    <row r="23" customFormat="false" ht="12.75" hidden="false" customHeight="true" outlineLevel="0" collapsed="false">
      <c r="B23" s="179" t="s">
        <v>79</v>
      </c>
      <c r="C23" s="240"/>
      <c r="D23" s="100"/>
      <c r="E23" s="233" t="n">
        <v>55.8337501175038</v>
      </c>
      <c r="F23" s="234" t="n">
        <v>17.1771171516348</v>
      </c>
      <c r="G23" s="234" t="n">
        <v>0.0631043702039909</v>
      </c>
      <c r="H23" s="233"/>
      <c r="I23" s="235" t="n">
        <v>28.5714285714286</v>
      </c>
      <c r="J23" s="235" t="n">
        <v>42.8571428571429</v>
      </c>
      <c r="K23" s="235" t="n">
        <v>57.1428571428571</v>
      </c>
      <c r="L23" s="235" t="n">
        <v>66.6666666666667</v>
      </c>
      <c r="M23" s="235" t="n">
        <v>85.7142857142857</v>
      </c>
      <c r="N23" s="236"/>
      <c r="O23" s="241" t="n">
        <v>595</v>
      </c>
      <c r="P23" s="234" t="n">
        <v>-11.5478779173033</v>
      </c>
      <c r="Q23" s="242" t="n">
        <v>1.03528933633881E-040</v>
      </c>
      <c r="R23" s="234"/>
      <c r="S23" s="243" t="n">
        <v>-0.671570078813774</v>
      </c>
      <c r="U23" s="237" t="n">
        <v>14.2857142857143</v>
      </c>
      <c r="V23" s="237" t="n">
        <v>42.8571428571429</v>
      </c>
      <c r="W23" s="237" t="n">
        <v>14.2857142857143</v>
      </c>
      <c r="X23" s="237" t="n">
        <v>9.52380952380953</v>
      </c>
      <c r="Y23" s="237" t="n">
        <v>19.0476190476191</v>
      </c>
      <c r="Z23" s="274"/>
      <c r="AA23" s="232"/>
      <c r="AB23" s="182"/>
      <c r="AC23" s="182"/>
      <c r="AE23" s="248"/>
      <c r="AF23" s="248"/>
      <c r="AG23" s="248"/>
    </row>
    <row r="24" customFormat="false" ht="12.75" hidden="false" customHeight="true" outlineLevel="0" collapsed="false">
      <c r="B24" s="249" t="s">
        <v>80</v>
      </c>
      <c r="C24" s="240"/>
      <c r="D24" s="100"/>
      <c r="E24" s="233" t="n">
        <v>59.9938937659868</v>
      </c>
      <c r="F24" s="234" t="n">
        <v>17.8301199433583</v>
      </c>
      <c r="G24" s="234" t="n">
        <v>0.160593090776725</v>
      </c>
      <c r="H24" s="233"/>
      <c r="I24" s="235" t="n">
        <v>33.3333333333333</v>
      </c>
      <c r="J24" s="235" t="n">
        <v>47.6190476190476</v>
      </c>
      <c r="K24" s="235" t="n">
        <v>61.1111111111111</v>
      </c>
      <c r="L24" s="235" t="n">
        <v>71.4285714285714</v>
      </c>
      <c r="M24" s="235" t="n">
        <v>90.4761904761905</v>
      </c>
      <c r="N24" s="246"/>
      <c r="O24" s="241" t="n">
        <v>637</v>
      </c>
      <c r="P24" s="234" t="n">
        <v>-15.7080215657863</v>
      </c>
      <c r="Q24" s="242" t="n">
        <v>9.94046214309029E-066</v>
      </c>
      <c r="R24" s="234"/>
      <c r="S24" s="243" t="n">
        <v>-0.877426310943187</v>
      </c>
      <c r="U24" s="237" t="n">
        <v>14.2857142857143</v>
      </c>
      <c r="V24" s="237" t="n">
        <v>47.6190476190476</v>
      </c>
      <c r="W24" s="237" t="n">
        <v>13.4920634920635</v>
      </c>
      <c r="X24" s="237" t="n">
        <v>10.3174603174603</v>
      </c>
      <c r="Y24" s="237" t="n">
        <v>19.047619047619</v>
      </c>
      <c r="Z24" s="274"/>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74"/>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72"/>
      <c r="AA26" s="258"/>
      <c r="AB26" s="226"/>
      <c r="AC26" s="226"/>
      <c r="AE26" s="231"/>
      <c r="AF26" s="231"/>
      <c r="AG26" s="231"/>
    </row>
    <row r="27" customFormat="false" ht="12.75" hidden="false" customHeight="true" outlineLevel="0" collapsed="false">
      <c r="B27" s="179" t="s">
        <v>8</v>
      </c>
      <c r="C27" s="232" t="s">
        <v>98</v>
      </c>
      <c r="D27" s="100"/>
      <c r="E27" s="233" t="n">
        <v>35.6611155658444</v>
      </c>
      <c r="F27" s="234" t="n">
        <v>19.5195420997684</v>
      </c>
      <c r="G27" s="234" t="n">
        <v>0.81232997035855</v>
      </c>
      <c r="H27" s="233"/>
      <c r="I27" s="235" t="n">
        <v>11.1111111111111</v>
      </c>
      <c r="J27" s="235" t="n">
        <v>22.2222222222222</v>
      </c>
      <c r="K27" s="235" t="n">
        <v>33.3333333333333</v>
      </c>
      <c r="L27" s="235" t="n">
        <v>44.4444444444444</v>
      </c>
      <c r="M27" s="235" t="n">
        <v>73.3333333333333</v>
      </c>
      <c r="N27" s="179"/>
      <c r="O27" s="250"/>
      <c r="P27" s="233"/>
      <c r="Q27" s="236"/>
      <c r="R27" s="233"/>
      <c r="S27" s="243"/>
      <c r="T27" s="180"/>
      <c r="U27" s="237" t="n">
        <v>11.1111111111111</v>
      </c>
      <c r="V27" s="237" t="n">
        <v>22.2222222222222</v>
      </c>
      <c r="W27" s="237" t="n">
        <v>11.1111111111111</v>
      </c>
      <c r="X27" s="237" t="n">
        <v>11.1111111111111</v>
      </c>
      <c r="Y27" s="237" t="n">
        <v>28.8888888888889</v>
      </c>
      <c r="Z27" s="273"/>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179"/>
      <c r="O28" s="250"/>
      <c r="P28" s="233"/>
      <c r="Q28" s="236"/>
      <c r="R28" s="233"/>
      <c r="S28" s="243"/>
      <c r="T28" s="180"/>
      <c r="U28" s="237"/>
      <c r="V28" s="237"/>
      <c r="W28" s="237"/>
      <c r="X28" s="237"/>
      <c r="Y28" s="237"/>
      <c r="Z28" s="273"/>
      <c r="AA28" s="259"/>
      <c r="AB28" s="232"/>
      <c r="AC28" s="232"/>
    </row>
    <row r="29" customFormat="false" ht="12.75" hidden="false" customHeight="true" outlineLevel="0" collapsed="false">
      <c r="B29" s="179" t="s">
        <v>9</v>
      </c>
      <c r="C29" s="240"/>
      <c r="D29" s="100"/>
      <c r="E29" s="233" t="n">
        <v>32.5347896940936</v>
      </c>
      <c r="F29" s="234" t="n">
        <v>19.6083974400156</v>
      </c>
      <c r="G29" s="234" t="n">
        <v>0.137568970176284</v>
      </c>
      <c r="H29" s="233"/>
      <c r="I29" s="235" t="n">
        <v>5.55555555555555</v>
      </c>
      <c r="J29" s="235" t="n">
        <v>16.6666666666667</v>
      </c>
      <c r="K29" s="235" t="n">
        <v>27.7777777777778</v>
      </c>
      <c r="L29" s="235" t="n">
        <v>44.4444444444444</v>
      </c>
      <c r="M29" s="235" t="n">
        <v>72.2222222222222</v>
      </c>
      <c r="N29" s="179"/>
      <c r="O29" s="241" t="n">
        <v>20892</v>
      </c>
      <c r="P29" s="234" t="n">
        <v>3.12632587175083</v>
      </c>
      <c r="Q29" s="242" t="n">
        <v>0.000158331541488613</v>
      </c>
      <c r="R29" s="234"/>
      <c r="S29" s="243" t="n">
        <v>0.159458004251428</v>
      </c>
      <c r="T29" s="180"/>
      <c r="U29" s="237" t="n">
        <v>11.1111111111111</v>
      </c>
      <c r="V29" s="237" t="n">
        <v>16.6666666666667</v>
      </c>
      <c r="W29" s="237" t="n">
        <v>11.1111111111111</v>
      </c>
      <c r="X29" s="237" t="n">
        <v>16.6666666666667</v>
      </c>
      <c r="Y29" s="237" t="n">
        <v>27.7777777777778</v>
      </c>
      <c r="Z29" s="219"/>
    </row>
    <row r="30" customFormat="false" ht="12.75" hidden="false" customHeight="true" outlineLevel="0" collapsed="false">
      <c r="B30" s="235" t="s">
        <v>10</v>
      </c>
      <c r="C30" s="240"/>
      <c r="D30" s="100"/>
      <c r="E30" s="233" t="n">
        <v>36.2041769814126</v>
      </c>
      <c r="F30" s="234" t="n">
        <v>20.2080505604701</v>
      </c>
      <c r="G30" s="234" t="n">
        <v>0.397534903815169</v>
      </c>
      <c r="H30" s="233"/>
      <c r="I30" s="235" t="n">
        <v>11.1111111111111</v>
      </c>
      <c r="J30" s="235" t="n">
        <v>22.2222222222222</v>
      </c>
      <c r="K30" s="235" t="n">
        <v>33.3333333333333</v>
      </c>
      <c r="L30" s="235" t="n">
        <v>50</v>
      </c>
      <c r="M30" s="235" t="n">
        <v>77.7777777777778</v>
      </c>
      <c r="N30" s="179"/>
      <c r="O30" s="241" t="n">
        <v>3159</v>
      </c>
      <c r="P30" s="234" t="n">
        <v>-0.543061415568127</v>
      </c>
      <c r="Q30" s="242" t="n">
        <v>0.556972647080881</v>
      </c>
      <c r="R30" s="234"/>
      <c r="S30" s="243" t="n">
        <v>-0.0270392335216091</v>
      </c>
      <c r="T30" s="180"/>
      <c r="U30" s="237" t="n">
        <v>11.1111111111111</v>
      </c>
      <c r="V30" s="237" t="n">
        <v>22.2222222222222</v>
      </c>
      <c r="W30" s="237" t="n">
        <v>11.1111111111111</v>
      </c>
      <c r="X30" s="237" t="n">
        <v>16.6666666666667</v>
      </c>
      <c r="Y30" s="237" t="n">
        <v>27.7777777777778</v>
      </c>
      <c r="Z30" s="219"/>
    </row>
    <row r="31" customFormat="false" ht="12.75" hidden="false" customHeight="true" outlineLevel="0" collapsed="false">
      <c r="B31" s="235" t="s">
        <v>11</v>
      </c>
      <c r="C31" s="240"/>
      <c r="D31" s="100"/>
      <c r="E31" s="233" t="n">
        <v>40.4167620667614</v>
      </c>
      <c r="F31" s="234" t="n">
        <v>21.2503176917208</v>
      </c>
      <c r="G31" s="234" t="n">
        <v>0.0408970090592868</v>
      </c>
      <c r="H31" s="233"/>
      <c r="I31" s="235" t="n">
        <v>11.1111111111111</v>
      </c>
      <c r="J31" s="235" t="n">
        <v>22.2222222222222</v>
      </c>
      <c r="K31" s="235" t="n">
        <v>38.8888888888889</v>
      </c>
      <c r="L31" s="235" t="n">
        <v>55.5555555555556</v>
      </c>
      <c r="M31" s="235" t="n">
        <v>83.3333333333333</v>
      </c>
      <c r="N31" s="179"/>
      <c r="O31" s="241" t="n">
        <v>579</v>
      </c>
      <c r="P31" s="234" t="n">
        <v>-4.755646500917</v>
      </c>
      <c r="Q31" s="242" t="n">
        <v>8.36951783170355E-009</v>
      </c>
      <c r="R31" s="234"/>
      <c r="S31" s="243" t="n">
        <v>-0.223829041837254</v>
      </c>
      <c r="T31" s="180"/>
      <c r="U31" s="237" t="n">
        <v>11.1111111111111</v>
      </c>
      <c r="V31" s="237" t="n">
        <v>22.2222222222222</v>
      </c>
      <c r="W31" s="237" t="n">
        <v>16.6666666666667</v>
      </c>
      <c r="X31" s="237" t="n">
        <v>16.6666666666667</v>
      </c>
      <c r="Y31" s="237" t="n">
        <v>27.7777777777778</v>
      </c>
      <c r="Z31" s="219"/>
    </row>
    <row r="32" customFormat="false" ht="12.75" hidden="false" customHeight="true" outlineLevel="0" collapsed="false">
      <c r="B32" s="179" t="s">
        <v>79</v>
      </c>
      <c r="C32" s="240"/>
      <c r="D32" s="100"/>
      <c r="E32" s="233" t="n">
        <v>48.6502941783851</v>
      </c>
      <c r="F32" s="234" t="n">
        <v>21.7101377191196</v>
      </c>
      <c r="G32" s="234" t="n">
        <v>0.0912766245851755</v>
      </c>
      <c r="H32" s="233"/>
      <c r="I32" s="235" t="n">
        <v>16.6666666666667</v>
      </c>
      <c r="J32" s="235" t="n">
        <v>33.3333333333333</v>
      </c>
      <c r="K32" s="235" t="n">
        <v>44.4444444444444</v>
      </c>
      <c r="L32" s="235" t="n">
        <v>61.1111111111111</v>
      </c>
      <c r="M32" s="235" t="n">
        <v>88.8888888888889</v>
      </c>
      <c r="N32" s="236"/>
      <c r="O32" s="241" t="n">
        <v>591</v>
      </c>
      <c r="P32" s="234" t="n">
        <v>-12.9891786125406</v>
      </c>
      <c r="Q32" s="242" t="n">
        <v>1.32637396039873E-047</v>
      </c>
      <c r="R32" s="234"/>
      <c r="S32" s="243" t="n">
        <v>-0.598879159100218</v>
      </c>
      <c r="U32" s="237" t="n">
        <v>16.6666666666667</v>
      </c>
      <c r="V32" s="237" t="n">
        <v>33.3333333333333</v>
      </c>
      <c r="W32" s="237" t="n">
        <v>11.1111111111111</v>
      </c>
      <c r="X32" s="237" t="n">
        <v>16.6666666666667</v>
      </c>
      <c r="Y32" s="237" t="n">
        <v>27.7777777777778</v>
      </c>
      <c r="Z32" s="274"/>
      <c r="AA32" s="232"/>
      <c r="AB32" s="182"/>
      <c r="AC32" s="182"/>
      <c r="AE32" s="248"/>
      <c r="AF32" s="248"/>
      <c r="AG32" s="248"/>
    </row>
    <row r="33" customFormat="false" ht="12.75" hidden="false" customHeight="true" outlineLevel="0" collapsed="false">
      <c r="B33" s="249" t="s">
        <v>80</v>
      </c>
      <c r="C33" s="240"/>
      <c r="D33" s="100"/>
      <c r="E33" s="233" t="n">
        <v>55.8345398228704</v>
      </c>
      <c r="F33" s="234" t="n">
        <v>22.495976904982</v>
      </c>
      <c r="G33" s="234" t="n">
        <v>0.251939166177621</v>
      </c>
      <c r="H33" s="233"/>
      <c r="I33" s="235" t="n">
        <v>22.2222222222222</v>
      </c>
      <c r="J33" s="235" t="n">
        <v>38.8888888888889</v>
      </c>
      <c r="K33" s="235" t="n">
        <v>55.5555555555556</v>
      </c>
      <c r="L33" s="235" t="n">
        <v>72.2222222222222</v>
      </c>
      <c r="M33" s="235" t="n">
        <v>94.4444444444444</v>
      </c>
      <c r="N33" s="246"/>
      <c r="O33" s="241" t="n">
        <v>692</v>
      </c>
      <c r="P33" s="234" t="n">
        <v>-20.173424257026</v>
      </c>
      <c r="Q33" s="242" t="n">
        <v>1.7486497769821E-091</v>
      </c>
      <c r="R33" s="234"/>
      <c r="S33" s="243" t="n">
        <v>-0.90432269894148</v>
      </c>
      <c r="U33" s="237" t="n">
        <v>16.6666666666667</v>
      </c>
      <c r="V33" s="237" t="n">
        <v>38.8888888888889</v>
      </c>
      <c r="W33" s="237" t="n">
        <v>16.6666666666667</v>
      </c>
      <c r="X33" s="237" t="n">
        <v>16.6666666666667</v>
      </c>
      <c r="Y33" s="237" t="n">
        <v>22.2222222222222</v>
      </c>
      <c r="Z33" s="274"/>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74"/>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72"/>
      <c r="AA35" s="258"/>
      <c r="AB35" s="226"/>
      <c r="AC35" s="226"/>
      <c r="AE35" s="231"/>
      <c r="AF35" s="231"/>
      <c r="AG35" s="231"/>
    </row>
    <row r="36" customFormat="false" ht="12.75" hidden="false" customHeight="true" outlineLevel="0" collapsed="false">
      <c r="B36" s="179" t="s">
        <v>8</v>
      </c>
      <c r="C36" s="232" t="s">
        <v>100</v>
      </c>
      <c r="D36" s="100"/>
      <c r="E36" s="233" t="n">
        <v>31.7262778383206</v>
      </c>
      <c r="F36" s="234" t="n">
        <v>15.9770848402547</v>
      </c>
      <c r="G36" s="234" t="n">
        <v>0.668907079928344</v>
      </c>
      <c r="H36" s="233"/>
      <c r="I36" s="235" t="n">
        <v>8.33333333333333</v>
      </c>
      <c r="J36" s="235" t="n">
        <v>19.4444444444444</v>
      </c>
      <c r="K36" s="235" t="n">
        <v>30.5555555555556</v>
      </c>
      <c r="L36" s="235" t="n">
        <v>42.8571428571429</v>
      </c>
      <c r="M36" s="235" t="n">
        <v>59.5238095238095</v>
      </c>
      <c r="N36" s="179"/>
      <c r="O36" s="250"/>
      <c r="P36" s="233"/>
      <c r="Q36" s="236"/>
      <c r="R36" s="233"/>
      <c r="S36" s="243"/>
      <c r="T36" s="180"/>
      <c r="U36" s="237" t="n">
        <v>11.1111111111111</v>
      </c>
      <c r="V36" s="237" t="n">
        <v>19.4444444444444</v>
      </c>
      <c r="W36" s="237" t="n">
        <v>11.1111111111111</v>
      </c>
      <c r="X36" s="237" t="n">
        <v>12.3015873015873</v>
      </c>
      <c r="Y36" s="237" t="n">
        <v>16.6666666666667</v>
      </c>
      <c r="Z36" s="219"/>
    </row>
    <row r="37" customFormat="false" ht="3" hidden="false" customHeight="true" outlineLevel="0" collapsed="false">
      <c r="B37" s="179"/>
      <c r="C37" s="238"/>
      <c r="D37" s="100"/>
      <c r="E37" s="233"/>
      <c r="F37" s="234"/>
      <c r="G37" s="234"/>
      <c r="H37" s="233"/>
      <c r="I37" s="235"/>
      <c r="J37" s="235"/>
      <c r="K37" s="235"/>
      <c r="L37" s="235"/>
      <c r="M37" s="235"/>
      <c r="N37" s="179"/>
      <c r="O37" s="250"/>
      <c r="P37" s="233"/>
      <c r="Q37" s="236"/>
      <c r="R37" s="233"/>
      <c r="S37" s="243"/>
      <c r="T37" s="180"/>
      <c r="U37" s="237"/>
      <c r="V37" s="237"/>
      <c r="W37" s="237"/>
      <c r="X37" s="237"/>
      <c r="Y37" s="237"/>
      <c r="Z37" s="219"/>
    </row>
    <row r="38" customFormat="false" ht="12.75" hidden="false" customHeight="true" outlineLevel="0" collapsed="false">
      <c r="B38" s="179" t="s">
        <v>9</v>
      </c>
      <c r="C38" s="240"/>
      <c r="D38" s="100"/>
      <c r="E38" s="233" t="n">
        <v>34.5329946450458</v>
      </c>
      <c r="F38" s="234" t="n">
        <v>16.0877127314329</v>
      </c>
      <c r="G38" s="234" t="n">
        <v>0.114177925823121</v>
      </c>
      <c r="H38" s="233"/>
      <c r="I38" s="235" t="n">
        <v>11.1111111111111</v>
      </c>
      <c r="J38" s="235" t="n">
        <v>22.2222222222222</v>
      </c>
      <c r="K38" s="235" t="n">
        <v>33.3333333333333</v>
      </c>
      <c r="L38" s="235" t="n">
        <v>44.4444444444444</v>
      </c>
      <c r="M38" s="235" t="n">
        <v>63.4920634920635</v>
      </c>
      <c r="N38" s="236"/>
      <c r="O38" s="241" t="n">
        <v>20421</v>
      </c>
      <c r="P38" s="234" t="n">
        <v>-2.80671680672521</v>
      </c>
      <c r="Q38" s="242" t="n">
        <v>3.98423949938259E-005</v>
      </c>
      <c r="R38" s="234"/>
      <c r="S38" s="243" t="n">
        <v>-0.174496735941136</v>
      </c>
      <c r="T38" s="232"/>
      <c r="U38" s="237" t="n">
        <v>11.1111111111111</v>
      </c>
      <c r="V38" s="237" t="n">
        <v>22.2222222222222</v>
      </c>
      <c r="W38" s="237" t="n">
        <v>11.1111111111111</v>
      </c>
      <c r="X38" s="237" t="n">
        <v>11.1111111111111</v>
      </c>
      <c r="Y38" s="237" t="n">
        <v>19.0476190476191</v>
      </c>
      <c r="Z38" s="219"/>
    </row>
    <row r="39" customFormat="false" ht="12.75" hidden="false" customHeight="true" outlineLevel="0" collapsed="false">
      <c r="B39" s="235" t="s">
        <v>10</v>
      </c>
      <c r="C39" s="240"/>
      <c r="D39" s="100"/>
      <c r="E39" s="233" t="n">
        <v>33.872435147884</v>
      </c>
      <c r="F39" s="234" t="n">
        <v>15.8587495054085</v>
      </c>
      <c r="G39" s="234" t="n">
        <v>0.314954756096865</v>
      </c>
      <c r="H39" s="233"/>
      <c r="I39" s="235" t="n">
        <v>11.1111111111111</v>
      </c>
      <c r="J39" s="235" t="n">
        <v>22.2222222222222</v>
      </c>
      <c r="K39" s="235" t="n">
        <v>31.7460317460317</v>
      </c>
      <c r="L39" s="235" t="n">
        <v>44.4444444444444</v>
      </c>
      <c r="M39" s="235" t="n">
        <v>61.9047619047619</v>
      </c>
      <c r="N39" s="246"/>
      <c r="O39" s="241" t="n">
        <v>3104</v>
      </c>
      <c r="P39" s="234" t="n">
        <v>-2.14615730956346</v>
      </c>
      <c r="Q39" s="242" t="n">
        <v>0.0035656170163255</v>
      </c>
      <c r="R39" s="234"/>
      <c r="S39" s="243" t="n">
        <v>-0.135143950772665</v>
      </c>
      <c r="U39" s="237" t="n">
        <v>11.1111111111111</v>
      </c>
      <c r="V39" s="237" t="n">
        <v>22.2222222222222</v>
      </c>
      <c r="W39" s="237" t="n">
        <v>9.52380952380953</v>
      </c>
      <c r="X39" s="237" t="n">
        <v>12.6984126984127</v>
      </c>
      <c r="Y39" s="237" t="n">
        <v>17.4603174603175</v>
      </c>
      <c r="Z39" s="219"/>
    </row>
    <row r="40" customFormat="false" ht="12.75" hidden="false" customHeight="true" outlineLevel="0" collapsed="false">
      <c r="B40" s="235" t="s">
        <v>11</v>
      </c>
      <c r="C40" s="240"/>
      <c r="D40" s="100"/>
      <c r="E40" s="233" t="n">
        <v>39.4715307284914</v>
      </c>
      <c r="F40" s="234" t="n">
        <v>18.0239835167547</v>
      </c>
      <c r="G40" s="234" t="n">
        <v>0.0351794636763317</v>
      </c>
      <c r="H40" s="233"/>
      <c r="I40" s="235" t="n">
        <v>11.1111111111111</v>
      </c>
      <c r="J40" s="235" t="n">
        <v>25.3968253968254</v>
      </c>
      <c r="K40" s="235" t="n">
        <v>38.8888888888889</v>
      </c>
      <c r="L40" s="235" t="n">
        <v>51.5873015873016</v>
      </c>
      <c r="M40" s="235" t="n">
        <v>70.6349206349206</v>
      </c>
      <c r="N40" s="246"/>
      <c r="O40" s="241" t="n">
        <v>573</v>
      </c>
      <c r="P40" s="234" t="n">
        <v>-7.74525289017079</v>
      </c>
      <c r="Q40" s="242" t="n">
        <v>6.13109734689827E-028</v>
      </c>
      <c r="R40" s="234"/>
      <c r="S40" s="243" t="n">
        <v>-0.429818947263059</v>
      </c>
      <c r="U40" s="237" t="n">
        <v>14.2857142857143</v>
      </c>
      <c r="V40" s="237" t="n">
        <v>25.3968253968254</v>
      </c>
      <c r="W40" s="237" t="n">
        <v>13.4920634920635</v>
      </c>
      <c r="X40" s="237" t="n">
        <v>12.6984126984127</v>
      </c>
      <c r="Y40" s="237" t="n">
        <v>19.047619047619</v>
      </c>
      <c r="Z40" s="219"/>
    </row>
    <row r="41" customFormat="false" ht="12.75" hidden="false" customHeight="true" outlineLevel="0" collapsed="false">
      <c r="B41" s="179" t="s">
        <v>79</v>
      </c>
      <c r="C41" s="240"/>
      <c r="D41" s="100"/>
      <c r="E41" s="233" t="n">
        <v>46.0618396452602</v>
      </c>
      <c r="F41" s="234" t="n">
        <v>17.8448652577252</v>
      </c>
      <c r="G41" s="234" t="n">
        <v>0.0581577079188897</v>
      </c>
      <c r="H41" s="233"/>
      <c r="I41" s="235" t="n">
        <v>16.6666666666667</v>
      </c>
      <c r="J41" s="235" t="n">
        <v>33.3333333333333</v>
      </c>
      <c r="K41" s="235" t="n">
        <v>45.6349206349206</v>
      </c>
      <c r="L41" s="235" t="n">
        <v>58.3333333333333</v>
      </c>
      <c r="M41" s="235" t="n">
        <v>75.7936507936508</v>
      </c>
      <c r="N41" s="236"/>
      <c r="O41" s="241" t="n">
        <v>578</v>
      </c>
      <c r="P41" s="234" t="n">
        <v>-14.3355618069396</v>
      </c>
      <c r="Q41" s="242" t="n">
        <v>5.14301474568095E-075</v>
      </c>
      <c r="R41" s="234"/>
      <c r="S41" s="243" t="n">
        <v>-0.803823345805573</v>
      </c>
      <c r="U41" s="237" t="n">
        <v>16.6666666666667</v>
      </c>
      <c r="V41" s="237" t="n">
        <v>33.3333333333333</v>
      </c>
      <c r="W41" s="237" t="n">
        <v>12.3015873015873</v>
      </c>
      <c r="X41" s="237" t="n">
        <v>12.6984126984127</v>
      </c>
      <c r="Y41" s="237" t="n">
        <v>17.4603174603175</v>
      </c>
      <c r="Z41" s="274"/>
      <c r="AA41" s="232"/>
      <c r="AB41" s="182"/>
      <c r="AC41" s="182"/>
      <c r="AE41" s="248"/>
      <c r="AF41" s="248"/>
      <c r="AG41" s="248"/>
    </row>
    <row r="42" customFormat="false" ht="12.75" hidden="false" customHeight="true" outlineLevel="0" collapsed="false">
      <c r="B42" s="249" t="s">
        <v>80</v>
      </c>
      <c r="C42" s="240"/>
      <c r="D42" s="100"/>
      <c r="E42" s="233" t="n">
        <v>54.7783204486507</v>
      </c>
      <c r="F42" s="234" t="n">
        <v>17.0465266717789</v>
      </c>
      <c r="G42" s="234" t="n">
        <v>0.156896137592559</v>
      </c>
      <c r="H42" s="233"/>
      <c r="I42" s="235" t="n">
        <v>25</v>
      </c>
      <c r="J42" s="235" t="n">
        <v>43.6507936507936</v>
      </c>
      <c r="K42" s="235" t="n">
        <v>55.5555555555556</v>
      </c>
      <c r="L42" s="235" t="n">
        <v>66.6666666666667</v>
      </c>
      <c r="M42" s="235" t="n">
        <v>81.7460317460318</v>
      </c>
      <c r="N42" s="246"/>
      <c r="O42" s="241" t="n">
        <v>12373</v>
      </c>
      <c r="P42" s="234" t="n">
        <v>-23.0520426103302</v>
      </c>
      <c r="Q42" s="242" t="n">
        <v>2.7458636951526E-211</v>
      </c>
      <c r="R42" s="234"/>
      <c r="S42" s="243" t="n">
        <v>-1.35609989579373</v>
      </c>
      <c r="U42" s="237" t="n">
        <v>18.6507936507936</v>
      </c>
      <c r="V42" s="237" t="n">
        <v>43.6507936507936</v>
      </c>
      <c r="W42" s="237" t="n">
        <v>11.9047619047619</v>
      </c>
      <c r="X42" s="237" t="n">
        <v>11.1111111111111</v>
      </c>
      <c r="Y42" s="237" t="n">
        <v>15.0793650793651</v>
      </c>
      <c r="Z42" s="274"/>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74"/>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72"/>
      <c r="AA44" s="258"/>
      <c r="AB44" s="226"/>
      <c r="AC44" s="226"/>
      <c r="AE44" s="231"/>
      <c r="AF44" s="231"/>
      <c r="AG44" s="231"/>
    </row>
    <row r="45" customFormat="false" ht="12.75" hidden="false" customHeight="true" outlineLevel="0" collapsed="false">
      <c r="B45" s="179" t="s">
        <v>8</v>
      </c>
      <c r="C45" s="232" t="s">
        <v>101</v>
      </c>
      <c r="D45" s="100"/>
      <c r="E45" s="233" t="n">
        <v>54.096030383971</v>
      </c>
      <c r="F45" s="234" t="n">
        <v>18.3435912117257</v>
      </c>
      <c r="G45" s="234" t="n">
        <v>0.776457105467889</v>
      </c>
      <c r="H45" s="233"/>
      <c r="I45" s="235" t="n">
        <v>22.2222222222222</v>
      </c>
      <c r="J45" s="235" t="n">
        <v>41.6666666666667</v>
      </c>
      <c r="K45" s="235" t="n">
        <v>53.3333333333333</v>
      </c>
      <c r="L45" s="235" t="n">
        <v>66.6666666666667</v>
      </c>
      <c r="M45" s="235" t="n">
        <v>86.1111111111111</v>
      </c>
      <c r="N45" s="236"/>
      <c r="O45" s="250"/>
      <c r="P45" s="233"/>
      <c r="Q45" s="236"/>
      <c r="R45" s="233"/>
      <c r="S45" s="243"/>
      <c r="T45" s="232"/>
      <c r="U45" s="237" t="n">
        <v>19.4444444444444</v>
      </c>
      <c r="V45" s="237" t="n">
        <v>41.6666666666667</v>
      </c>
      <c r="W45" s="237" t="n">
        <v>11.6666666666667</v>
      </c>
      <c r="X45" s="237" t="n">
        <v>13.3333333333333</v>
      </c>
      <c r="Y45" s="237" t="n">
        <v>19.4444444444444</v>
      </c>
      <c r="Z45" s="219"/>
    </row>
    <row r="46" customFormat="false" ht="3" hidden="false" customHeight="true" outlineLevel="0" collapsed="false">
      <c r="B46" s="179"/>
      <c r="C46" s="240"/>
      <c r="D46" s="100"/>
      <c r="E46" s="233"/>
      <c r="F46" s="234"/>
      <c r="G46" s="234"/>
      <c r="H46" s="233"/>
      <c r="I46" s="235"/>
      <c r="J46" s="235"/>
      <c r="K46" s="235"/>
      <c r="L46" s="235"/>
      <c r="M46" s="235"/>
      <c r="N46" s="236"/>
      <c r="O46" s="250"/>
      <c r="P46" s="233"/>
      <c r="Q46" s="236"/>
      <c r="R46" s="233"/>
      <c r="S46" s="243"/>
      <c r="T46" s="232"/>
      <c r="U46" s="237"/>
      <c r="V46" s="237"/>
      <c r="W46" s="237"/>
      <c r="X46" s="237"/>
      <c r="Y46" s="237"/>
      <c r="Z46" s="219"/>
    </row>
    <row r="47" customFormat="false" ht="12.75" hidden="false" customHeight="true" outlineLevel="0" collapsed="false">
      <c r="B47" s="235" t="s">
        <v>9</v>
      </c>
      <c r="C47" s="240"/>
      <c r="D47" s="100"/>
      <c r="E47" s="233" t="n">
        <v>52.528221442512</v>
      </c>
      <c r="F47" s="234" t="n">
        <v>19.1832889308036</v>
      </c>
      <c r="G47" s="234" t="n">
        <v>0.137032341197416</v>
      </c>
      <c r="H47" s="233"/>
      <c r="I47" s="235" t="n">
        <v>19.4444444444444</v>
      </c>
      <c r="J47" s="235" t="n">
        <v>38.8888888888889</v>
      </c>
      <c r="K47" s="235" t="n">
        <v>52.7777777777778</v>
      </c>
      <c r="L47" s="235" t="n">
        <v>66.6666666666666</v>
      </c>
      <c r="M47" s="235" t="n">
        <v>83.3333333333333</v>
      </c>
      <c r="N47" s="236"/>
      <c r="O47" s="241" t="n">
        <v>592</v>
      </c>
      <c r="P47" s="234" t="n">
        <v>1.56780894145899</v>
      </c>
      <c r="Q47" s="242" t="n">
        <v>0.0472212776229133</v>
      </c>
      <c r="R47" s="234"/>
      <c r="S47" s="243" t="n">
        <v>0.0818247512197647</v>
      </c>
      <c r="T47" s="232"/>
      <c r="U47" s="237" t="n">
        <v>19.4444444444444</v>
      </c>
      <c r="V47" s="237" t="n">
        <v>38.8888888888889</v>
      </c>
      <c r="W47" s="237" t="n">
        <v>13.8888888888889</v>
      </c>
      <c r="X47" s="237" t="n">
        <v>13.8888888888889</v>
      </c>
      <c r="Y47" s="237" t="n">
        <v>16.6666666666667</v>
      </c>
      <c r="Z47" s="219"/>
    </row>
    <row r="48" customFormat="false" ht="12.75" hidden="false" customHeight="true" outlineLevel="0" collapsed="false">
      <c r="B48" s="235" t="s">
        <v>10</v>
      </c>
      <c r="C48" s="240"/>
      <c r="D48" s="100"/>
      <c r="E48" s="233" t="n">
        <v>56.6908745105966</v>
      </c>
      <c r="F48" s="234" t="n">
        <v>17.63811597802</v>
      </c>
      <c r="G48" s="234" t="n">
        <v>0.351931948972742</v>
      </c>
      <c r="H48" s="233"/>
      <c r="I48" s="235" t="n">
        <v>27.7777777777778</v>
      </c>
      <c r="J48" s="235" t="n">
        <v>44.4444444444444</v>
      </c>
      <c r="K48" s="235" t="n">
        <v>55.5555555555556</v>
      </c>
      <c r="L48" s="235" t="n">
        <v>69.4444444444444</v>
      </c>
      <c r="M48" s="235" t="n">
        <v>86.1111111111111</v>
      </c>
      <c r="N48" s="246"/>
      <c r="O48" s="241" t="n">
        <v>3068</v>
      </c>
      <c r="P48" s="234" t="n">
        <v>-2.59484412662555</v>
      </c>
      <c r="Q48" s="242" t="n">
        <v>0.00182060777787186</v>
      </c>
      <c r="R48" s="234"/>
      <c r="S48" s="243" t="n">
        <v>-0.146037759746339</v>
      </c>
      <c r="U48" s="237" t="n">
        <v>16.6666666666667</v>
      </c>
      <c r="V48" s="237" t="n">
        <v>44.4444444444444</v>
      </c>
      <c r="W48" s="237" t="n">
        <v>11.1111111111111</v>
      </c>
      <c r="X48" s="237" t="n">
        <v>13.8888888888889</v>
      </c>
      <c r="Y48" s="237" t="n">
        <v>16.6666666666667</v>
      </c>
      <c r="Z48" s="219"/>
    </row>
    <row r="49" customFormat="false" ht="12.75" hidden="false" customHeight="true" outlineLevel="0" collapsed="false">
      <c r="B49" s="235" t="s">
        <v>11</v>
      </c>
      <c r="C49" s="240"/>
      <c r="D49" s="100"/>
      <c r="E49" s="233" t="n">
        <v>58.124319157159</v>
      </c>
      <c r="F49" s="234" t="n">
        <v>19.5212859156857</v>
      </c>
      <c r="G49" s="234" t="n">
        <v>0.0384067142888343</v>
      </c>
      <c r="H49" s="233"/>
      <c r="I49" s="235" t="n">
        <v>25</v>
      </c>
      <c r="J49" s="235" t="n">
        <v>44.4444444444444</v>
      </c>
      <c r="K49" s="235" t="n">
        <v>58.3333333333333</v>
      </c>
      <c r="L49" s="235" t="n">
        <v>72.2222222222222</v>
      </c>
      <c r="M49" s="235" t="n">
        <v>91.6666666666667</v>
      </c>
      <c r="N49" s="246"/>
      <c r="O49" s="241" t="n">
        <v>560</v>
      </c>
      <c r="P49" s="234" t="n">
        <v>-4.02828877318793</v>
      </c>
      <c r="Q49" s="242" t="n">
        <v>3.07384901951508E-007</v>
      </c>
      <c r="R49" s="234"/>
      <c r="S49" s="243" t="n">
        <v>-0.20637964454627</v>
      </c>
      <c r="U49" s="237" t="n">
        <v>19.4444444444444</v>
      </c>
      <c r="V49" s="237" t="n">
        <v>44.4444444444444</v>
      </c>
      <c r="W49" s="237" t="n">
        <v>13.8888888888889</v>
      </c>
      <c r="X49" s="237" t="n">
        <v>13.8888888888889</v>
      </c>
      <c r="Y49" s="237" t="n">
        <v>19.4444444444445</v>
      </c>
      <c r="Z49" s="219"/>
    </row>
    <row r="50" customFormat="false" ht="12.75" hidden="false" customHeight="true" outlineLevel="0" collapsed="false">
      <c r="B50" s="179" t="s">
        <v>79</v>
      </c>
      <c r="C50" s="240"/>
      <c r="D50" s="100"/>
      <c r="E50" s="233" t="n">
        <v>64.692738334616</v>
      </c>
      <c r="F50" s="234" t="n">
        <v>18.8820923341995</v>
      </c>
      <c r="G50" s="234" t="n">
        <v>0.0738226948078301</v>
      </c>
      <c r="H50" s="233"/>
      <c r="I50" s="235" t="n">
        <v>33.3333333333333</v>
      </c>
      <c r="J50" s="235" t="n">
        <v>52.7777777777778</v>
      </c>
      <c r="K50" s="235" t="n">
        <v>66.6666666666666</v>
      </c>
      <c r="L50" s="235" t="n">
        <v>77.7777777777778</v>
      </c>
      <c r="M50" s="235" t="n">
        <v>94.4444444444445</v>
      </c>
      <c r="N50" s="236"/>
      <c r="O50" s="241" t="n">
        <v>65978</v>
      </c>
      <c r="P50" s="234" t="n">
        <v>-10.596707950645</v>
      </c>
      <c r="Q50" s="242" t="n">
        <v>9.19392933190511E-040</v>
      </c>
      <c r="R50" s="234"/>
      <c r="S50" s="243" t="n">
        <v>-0.561337386898455</v>
      </c>
      <c r="U50" s="237" t="n">
        <v>19.4444444444445</v>
      </c>
      <c r="V50" s="237" t="n">
        <v>52.7777777777778</v>
      </c>
      <c r="W50" s="237" t="n">
        <v>13.8888888888889</v>
      </c>
      <c r="X50" s="237" t="n">
        <v>11.1111111111111</v>
      </c>
      <c r="Y50" s="237" t="n">
        <v>16.6666666666667</v>
      </c>
      <c r="Z50" s="274"/>
      <c r="AA50" s="232"/>
      <c r="AB50" s="182"/>
      <c r="AC50" s="182"/>
      <c r="AE50" s="248"/>
      <c r="AF50" s="248"/>
      <c r="AG50" s="248"/>
    </row>
    <row r="51" customFormat="false" ht="12.75" hidden="false" customHeight="true" outlineLevel="0" collapsed="false">
      <c r="B51" s="249" t="s">
        <v>80</v>
      </c>
      <c r="C51" s="240"/>
      <c r="D51" s="100"/>
      <c r="E51" s="233" t="n">
        <v>68.7408013598518</v>
      </c>
      <c r="F51" s="234" t="n">
        <v>18.5438369013871</v>
      </c>
      <c r="G51" s="234" t="n">
        <v>0.177271754951967</v>
      </c>
      <c r="H51" s="233"/>
      <c r="I51" s="235" t="n">
        <v>36.1111111111111</v>
      </c>
      <c r="J51" s="235" t="n">
        <v>55.5555555555556</v>
      </c>
      <c r="K51" s="235" t="n">
        <v>69.4444444444444</v>
      </c>
      <c r="L51" s="235" t="n">
        <v>83.3333333333333</v>
      </c>
      <c r="M51" s="235" t="n">
        <v>100</v>
      </c>
      <c r="N51" s="246"/>
      <c r="O51" s="241" t="n">
        <v>11499</v>
      </c>
      <c r="P51" s="234" t="n">
        <v>-14.6447709758808</v>
      </c>
      <c r="Q51" s="242" t="n">
        <v>4.67815829609265E-073</v>
      </c>
      <c r="R51" s="234"/>
      <c r="S51" s="243" t="n">
        <v>-0.790149191152992</v>
      </c>
      <c r="U51" s="237" t="n">
        <v>19.4444444444445</v>
      </c>
      <c r="V51" s="237" t="n">
        <v>55.5555555555556</v>
      </c>
      <c r="W51" s="237" t="n">
        <v>13.8888888888889</v>
      </c>
      <c r="X51" s="237" t="n">
        <v>13.8888888888889</v>
      </c>
      <c r="Y51" s="237" t="n">
        <v>16.6666666666667</v>
      </c>
      <c r="Z51" s="274"/>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219"/>
    </row>
    <row r="53" customFormat="false" ht="5.25" hidden="false" customHeight="true" outlineLevel="0" collapsed="false">
      <c r="C53" s="182"/>
      <c r="D53" s="246"/>
      <c r="E53" s="182"/>
      <c r="F53" s="182"/>
      <c r="G53" s="182"/>
      <c r="H53" s="182"/>
      <c r="I53" s="232"/>
      <c r="J53" s="232"/>
      <c r="O53" s="182"/>
      <c r="P53" s="182"/>
      <c r="Q53" s="182"/>
      <c r="R53" s="182"/>
      <c r="S53" s="182"/>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K87" s="265"/>
      <c r="L87" s="265"/>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I91" s="232"/>
      <c r="J91" s="232"/>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A93" s="179"/>
      <c r="C93" s="266"/>
      <c r="D93" s="199"/>
      <c r="E93" s="266"/>
      <c r="F93" s="266"/>
      <c r="G93" s="182"/>
      <c r="H93" s="182"/>
      <c r="I93" s="232"/>
      <c r="J93" s="232"/>
      <c r="O93" s="182"/>
      <c r="P93" s="182"/>
      <c r="Q93" s="182"/>
      <c r="R93" s="182"/>
      <c r="S93" s="182"/>
      <c r="T93" s="246"/>
      <c r="U93" s="219"/>
    </row>
    <row r="94" customFormat="false" ht="15" hidden="false" customHeight="true" outlineLevel="0" collapsed="false">
      <c r="A94" s="264"/>
      <c r="B94" s="264"/>
      <c r="C94" s="267"/>
      <c r="D94" s="255"/>
      <c r="E94" s="268"/>
      <c r="F94" s="268"/>
      <c r="G94" s="268"/>
      <c r="H94" s="268"/>
      <c r="I94" s="232"/>
      <c r="J94" s="232"/>
      <c r="M94" s="265"/>
      <c r="N94" s="265"/>
      <c r="O94" s="268"/>
      <c r="P94" s="265"/>
      <c r="Q94" s="265"/>
      <c r="R94" s="265"/>
      <c r="S94" s="268"/>
      <c r="T94" s="265"/>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C98" s="182"/>
      <c r="D98" s="246"/>
      <c r="E98" s="182"/>
      <c r="F98" s="182"/>
      <c r="G98" s="182"/>
      <c r="H98" s="182"/>
      <c r="I98" s="232"/>
      <c r="J98" s="232"/>
      <c r="O98" s="182"/>
      <c r="P98" s="182"/>
      <c r="Q98" s="182"/>
      <c r="R98" s="182"/>
      <c r="S98" s="182"/>
      <c r="T98" s="180"/>
    </row>
    <row r="99" customFormat="false" ht="15" hidden="false" customHeight="true" outlineLevel="0" collapsed="false">
      <c r="A99" s="179"/>
      <c r="C99" s="266"/>
      <c r="D99" s="199"/>
      <c r="E99" s="266"/>
      <c r="F99" s="182"/>
      <c r="G99" s="182"/>
      <c r="H99" s="182"/>
      <c r="I99" s="232"/>
      <c r="J99" s="232"/>
      <c r="O99" s="182"/>
      <c r="P99" s="182"/>
      <c r="Q99" s="182"/>
      <c r="R99" s="182"/>
      <c r="S99" s="182"/>
      <c r="U99" s="219"/>
    </row>
    <row r="100" customFormat="false" ht="15" hidden="false" customHeight="true" outlineLevel="0" collapsed="false">
      <c r="A100" s="179"/>
      <c r="C100" s="266"/>
      <c r="D100" s="199"/>
      <c r="E100" s="266"/>
      <c r="F100" s="266"/>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I113" s="232"/>
      <c r="J113" s="23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C115" s="266"/>
      <c r="D115" s="199"/>
      <c r="E115" s="266"/>
      <c r="F115" s="266"/>
      <c r="G115" s="266"/>
      <c r="H115" s="269"/>
      <c r="I115" s="232"/>
      <c r="J115" s="232"/>
      <c r="O115" s="269"/>
      <c r="P115" s="182"/>
      <c r="Q115" s="182"/>
      <c r="R115" s="182"/>
      <c r="S115" s="266"/>
    </row>
    <row r="116" customFormat="false" ht="15" hidden="false" customHeight="true" outlineLevel="0" collapsed="false">
      <c r="C116" s="266"/>
      <c r="D116" s="199"/>
      <c r="E116" s="266"/>
      <c r="F116" s="266"/>
      <c r="G116" s="266"/>
      <c r="H116" s="269"/>
      <c r="O116" s="269"/>
      <c r="P116" s="182"/>
      <c r="Q116" s="182"/>
      <c r="R116" s="182"/>
      <c r="S116" s="266"/>
    </row>
    <row r="117" customFormat="false" ht="15" hidden="false" customHeight="true" outlineLevel="0" collapsed="false">
      <c r="C117" s="266"/>
      <c r="D117" s="199"/>
      <c r="E117" s="266"/>
      <c r="F117" s="266"/>
      <c r="G117" s="266"/>
      <c r="H117" s="269"/>
      <c r="I117" s="232"/>
      <c r="J117" s="232"/>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A120" s="264"/>
      <c r="B120" s="264"/>
      <c r="C120" s="182"/>
      <c r="D120" s="246"/>
      <c r="E120" s="182"/>
      <c r="F120" s="182"/>
      <c r="G120" s="182"/>
      <c r="H120" s="182"/>
      <c r="O120" s="182"/>
      <c r="P120" s="182"/>
      <c r="Q120" s="182"/>
      <c r="R120" s="182"/>
      <c r="S120" s="182"/>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C123" s="266"/>
      <c r="D123" s="199"/>
      <c r="E123" s="266"/>
      <c r="F123" s="266"/>
      <c r="G123" s="266"/>
      <c r="H123" s="269"/>
      <c r="O123" s="269"/>
      <c r="P123" s="182"/>
      <c r="Q123" s="182"/>
      <c r="R123" s="182"/>
      <c r="S123" s="266"/>
    </row>
    <row r="124" customFormat="false" ht="15" hidden="false" customHeight="true" outlineLevel="0" collapsed="false">
      <c r="A124" s="264"/>
      <c r="B124" s="264"/>
      <c r="C124" s="182"/>
      <c r="D124" s="246"/>
      <c r="E124" s="182"/>
      <c r="F124" s="182"/>
      <c r="G124" s="182"/>
      <c r="H124" s="182"/>
      <c r="O124" s="182"/>
      <c r="P124" s="182"/>
      <c r="Q124" s="182"/>
      <c r="R124" s="182"/>
      <c r="S124" s="182"/>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C127" s="266"/>
      <c r="D127" s="199"/>
      <c r="E127" s="266"/>
      <c r="F127" s="266"/>
      <c r="G127" s="266"/>
      <c r="H127" s="269"/>
      <c r="O127" s="269"/>
      <c r="P127" s="182"/>
      <c r="Q127" s="182"/>
      <c r="R127" s="182"/>
      <c r="S127" s="266"/>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B144" s="207"/>
      <c r="C144" s="266"/>
      <c r="D144" s="199"/>
      <c r="E144" s="266"/>
      <c r="F144" s="266"/>
      <c r="G144" s="266"/>
      <c r="H144" s="269"/>
      <c r="O144" s="269"/>
      <c r="P144" s="182"/>
      <c r="Q144" s="182"/>
      <c r="R144" s="182"/>
      <c r="S144" s="266"/>
    </row>
    <row r="145" customFormat="false" ht="15" hidden="false" customHeight="true" outlineLevel="0" collapsed="false">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D1" s="8"/>
      <c r="E1" s="9"/>
      <c r="G1" s="10"/>
      <c r="H1" s="11" t="s">
        <v>2</v>
      </c>
      <c r="I1" s="11"/>
      <c r="J1" s="11"/>
      <c r="K1" s="11"/>
      <c r="L1" s="11"/>
      <c r="M1" s="11"/>
      <c r="S1" s="12"/>
    </row>
    <row r="2" s="15" customFormat="true" ht="12" hidden="false" customHeight="true" outlineLevel="0" collapsed="false">
      <c r="A2" s="13"/>
      <c r="B2" s="14"/>
      <c r="C2" s="14"/>
      <c r="D2" s="14"/>
      <c r="E2" s="14"/>
      <c r="F2" s="10"/>
      <c r="G2" s="10"/>
      <c r="H2" s="10"/>
      <c r="I2" s="10"/>
      <c r="J2" s="10"/>
      <c r="K2" s="10"/>
      <c r="L2" s="10"/>
      <c r="M2" s="10"/>
    </row>
    <row r="3" s="20" customFormat="true" ht="14.25" hidden="false" customHeight="true" outlineLevel="0" collapsed="false">
      <c r="A3" s="16"/>
      <c r="B3" s="17"/>
      <c r="C3" s="18"/>
      <c r="D3" s="18"/>
      <c r="E3" s="19"/>
      <c r="F3" s="10"/>
      <c r="G3" s="10"/>
      <c r="H3" s="10"/>
      <c r="I3" s="10"/>
      <c r="J3" s="10"/>
      <c r="K3" s="10"/>
      <c r="L3" s="10"/>
      <c r="M3" s="10"/>
    </row>
    <row r="4" s="22" customFormat="true" ht="24.75" hidden="false" customHeight="true" outlineLevel="0" collapsed="false">
      <c r="A4" s="21" t="s">
        <v>3</v>
      </c>
      <c r="B4" s="21"/>
      <c r="C4" s="21"/>
      <c r="D4" s="21"/>
      <c r="E4" s="21"/>
      <c r="F4" s="21"/>
      <c r="G4" s="21"/>
      <c r="H4" s="21"/>
      <c r="I4" s="21"/>
      <c r="J4" s="21"/>
      <c r="K4" s="21"/>
      <c r="L4" s="21"/>
      <c r="M4" s="21"/>
    </row>
    <row r="5" customFormat="false" ht="21" hidden="false" customHeight="true" outlineLevel="0" collapsed="false">
      <c r="A5" s="23" t="s">
        <v>4</v>
      </c>
      <c r="B5" s="23"/>
      <c r="C5" s="23"/>
      <c r="D5" s="23"/>
      <c r="E5" s="23"/>
      <c r="F5" s="23"/>
      <c r="G5" s="23"/>
      <c r="H5" s="23"/>
      <c r="I5" s="23"/>
      <c r="J5" s="23"/>
      <c r="K5" s="23"/>
      <c r="L5" s="23"/>
      <c r="M5" s="23"/>
    </row>
    <row r="6" customFormat="false" ht="13.9" hidden="false" customHeight="true" outlineLevel="0" collapsed="false">
      <c r="A6" s="23"/>
      <c r="B6" s="23"/>
      <c r="C6" s="23"/>
      <c r="D6" s="23"/>
      <c r="E6" s="23"/>
      <c r="F6" s="23"/>
      <c r="G6" s="23"/>
      <c r="H6" s="23"/>
      <c r="I6" s="23"/>
      <c r="J6" s="23"/>
      <c r="K6" s="23"/>
      <c r="L6" s="23"/>
      <c r="M6" s="23"/>
    </row>
    <row r="7" customFormat="false" ht="13.9" hidden="false" customHeight="true" outlineLevel="0" collapsed="false">
      <c r="A7" s="23"/>
      <c r="B7" s="23"/>
      <c r="C7" s="23"/>
      <c r="D7" s="23"/>
      <c r="E7" s="23"/>
      <c r="F7" s="23"/>
      <c r="G7" s="23"/>
      <c r="H7" s="23"/>
      <c r="I7" s="23"/>
      <c r="J7" s="23"/>
      <c r="K7" s="23"/>
      <c r="L7" s="23"/>
      <c r="M7" s="23"/>
    </row>
    <row r="8" customFormat="false" ht="12.75" hidden="false" customHeight="false" outlineLevel="0" collapsed="false">
      <c r="A8" s="23"/>
      <c r="B8" s="23"/>
      <c r="C8" s="23"/>
      <c r="D8" s="23"/>
      <c r="E8" s="23"/>
      <c r="F8" s="23"/>
      <c r="G8" s="23"/>
      <c r="H8" s="23"/>
      <c r="I8" s="23"/>
      <c r="J8" s="23"/>
      <c r="K8" s="23"/>
      <c r="L8" s="23"/>
      <c r="M8" s="23"/>
    </row>
    <row r="9" customFormat="false" ht="12.75" hidden="false" customHeight="false" outlineLevel="0" collapsed="false">
      <c r="A9" s="23"/>
      <c r="B9" s="23"/>
      <c r="C9" s="23"/>
      <c r="D9" s="23"/>
      <c r="E9" s="23"/>
      <c r="F9" s="23"/>
      <c r="G9" s="23"/>
      <c r="H9" s="23"/>
      <c r="I9" s="23"/>
      <c r="J9" s="23"/>
      <c r="K9" s="23"/>
      <c r="L9" s="23"/>
      <c r="M9" s="23"/>
    </row>
    <row r="10" customFormat="false" ht="12.75" hidden="false" customHeight="false" outlineLevel="0" collapsed="false">
      <c r="A10" s="23"/>
      <c r="B10" s="23"/>
      <c r="C10" s="23"/>
      <c r="D10" s="23"/>
      <c r="E10" s="23"/>
      <c r="F10" s="23"/>
      <c r="G10" s="23"/>
      <c r="H10" s="23"/>
      <c r="I10" s="23"/>
      <c r="J10" s="23"/>
      <c r="K10" s="23"/>
      <c r="L10" s="23"/>
      <c r="M10" s="23"/>
    </row>
    <row r="11" customFormat="false" ht="12.75" hidden="false" customHeight="false" outlineLevel="0" collapsed="false">
      <c r="A11" s="23"/>
      <c r="B11" s="23"/>
      <c r="C11" s="23"/>
      <c r="D11" s="23"/>
      <c r="E11" s="23"/>
      <c r="F11" s="23"/>
      <c r="G11" s="23"/>
      <c r="H11" s="23"/>
      <c r="I11" s="23"/>
      <c r="J11" s="23"/>
      <c r="K11" s="23"/>
      <c r="L11" s="23"/>
      <c r="M11" s="23"/>
    </row>
    <row r="12" customFormat="false" ht="18.6" hidden="false" customHeight="true" outlineLevel="0" collapsed="false">
      <c r="A12" s="23"/>
      <c r="B12" s="23"/>
      <c r="C12" s="23"/>
      <c r="D12" s="23"/>
      <c r="E12" s="23"/>
      <c r="F12" s="23"/>
      <c r="G12" s="23"/>
      <c r="H12" s="23"/>
      <c r="I12" s="23"/>
      <c r="J12" s="23"/>
      <c r="K12" s="23"/>
      <c r="L12" s="23"/>
      <c r="M12" s="23"/>
    </row>
    <row r="13" s="15" customFormat="true" ht="29.25" hidden="false" customHeight="true" outlineLevel="0" collapsed="false">
      <c r="A13" s="23"/>
      <c r="B13" s="23"/>
      <c r="C13" s="23"/>
      <c r="D13" s="23"/>
      <c r="E13" s="23"/>
      <c r="F13" s="23"/>
      <c r="G13" s="23"/>
      <c r="H13" s="23"/>
      <c r="I13" s="23"/>
      <c r="J13" s="23"/>
      <c r="K13" s="23"/>
      <c r="L13" s="23"/>
      <c r="M13" s="23"/>
    </row>
    <row r="14" customFormat="false" ht="9.75" hidden="false" customHeight="true" outlineLevel="0" collapsed="false">
      <c r="A14" s="23"/>
      <c r="B14" s="23"/>
      <c r="C14" s="23"/>
      <c r="D14" s="23"/>
      <c r="E14" s="23"/>
      <c r="F14" s="23"/>
      <c r="G14" s="23"/>
      <c r="H14" s="23"/>
      <c r="I14" s="23"/>
      <c r="J14" s="23"/>
      <c r="K14" s="23"/>
      <c r="L14" s="23"/>
      <c r="M14" s="23"/>
    </row>
    <row r="15" customFormat="false" ht="12.75" hidden="false" customHeight="false" outlineLevel="0" collapsed="false">
      <c r="A15" s="24"/>
      <c r="B15" s="18"/>
      <c r="C15" s="18"/>
      <c r="D15" s="18"/>
      <c r="E15" s="18"/>
      <c r="F15" s="18"/>
      <c r="G15" s="18"/>
      <c r="H15" s="18"/>
      <c r="I15" s="18"/>
      <c r="J15" s="18"/>
      <c r="K15" s="18"/>
      <c r="L15" s="18"/>
      <c r="M15" s="18"/>
    </row>
    <row r="16" customFormat="false" ht="13.9" hidden="false" customHeight="true" outlineLevel="0" collapsed="false">
      <c r="A16" s="18"/>
      <c r="B16" s="18"/>
      <c r="C16" s="18"/>
      <c r="D16" s="18"/>
      <c r="E16" s="18"/>
      <c r="F16" s="18"/>
      <c r="G16" s="18"/>
      <c r="H16" s="18"/>
      <c r="I16" s="18"/>
      <c r="J16" s="18"/>
      <c r="K16" s="18"/>
      <c r="L16" s="18"/>
      <c r="M16" s="18"/>
    </row>
    <row r="17" customFormat="false" ht="13.9" hidden="false" customHeight="true" outlineLevel="0" collapsed="false">
      <c r="A17" s="25"/>
      <c r="B17" s="26"/>
      <c r="C17" s="26"/>
      <c r="D17" s="26"/>
      <c r="E17" s="26"/>
      <c r="F17" s="27"/>
      <c r="G17" s="27"/>
      <c r="H17" s="28"/>
      <c r="I17" s="27"/>
      <c r="J17" s="27"/>
      <c r="K17" s="26"/>
      <c r="L17" s="26"/>
      <c r="M17" s="26"/>
    </row>
    <row r="18" customFormat="false" ht="15" hidden="false" customHeight="false" outlineLevel="0" collapsed="false">
      <c r="A18" s="26"/>
      <c r="B18" s="26"/>
      <c r="C18" s="26"/>
      <c r="D18" s="26"/>
      <c r="E18" s="26"/>
      <c r="F18" s="26"/>
      <c r="G18" s="26"/>
      <c r="H18" s="26"/>
      <c r="I18" s="26"/>
      <c r="J18" s="26"/>
      <c r="K18" s="26"/>
      <c r="L18" s="26"/>
      <c r="M18" s="26"/>
    </row>
    <row r="19" customFormat="false" ht="15" hidden="false" customHeight="false" outlineLevel="0" collapsed="false">
      <c r="A19" s="26"/>
      <c r="B19" s="26"/>
      <c r="C19" s="26"/>
      <c r="D19" s="26"/>
      <c r="E19" s="26"/>
      <c r="F19" s="26"/>
      <c r="G19" s="26"/>
      <c r="H19" s="26"/>
      <c r="I19" s="26"/>
      <c r="J19" s="26"/>
      <c r="K19" s="26"/>
      <c r="L19" s="26"/>
      <c r="M19" s="26"/>
    </row>
    <row r="20" customFormat="false" ht="15" hidden="false" customHeight="false" outlineLevel="0" collapsed="false">
      <c r="A20" s="26"/>
      <c r="B20" s="26"/>
      <c r="C20" s="26"/>
      <c r="D20" s="26"/>
      <c r="E20" s="26"/>
      <c r="F20" s="26"/>
      <c r="G20" s="26"/>
      <c r="H20" s="26"/>
      <c r="I20" s="26"/>
      <c r="J20" s="26"/>
      <c r="K20" s="26"/>
      <c r="L20" s="26"/>
      <c r="M20" s="26"/>
    </row>
    <row r="21" customFormat="false" ht="15" hidden="false" customHeight="false" outlineLevel="0" collapsed="false">
      <c r="A21" s="26"/>
      <c r="B21" s="26"/>
      <c r="C21" s="26"/>
      <c r="D21" s="26"/>
      <c r="E21" s="26"/>
      <c r="F21" s="26"/>
      <c r="G21" s="26"/>
      <c r="H21" s="26"/>
      <c r="I21" s="26"/>
      <c r="J21" s="26"/>
      <c r="K21" s="26"/>
      <c r="L21" s="26"/>
      <c r="M21" s="26"/>
    </row>
    <row r="22" customFormat="false" ht="1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9"/>
      <c r="B23" s="29"/>
      <c r="C23" s="18"/>
      <c r="D23" s="18"/>
      <c r="E23" s="18"/>
      <c r="F23" s="18"/>
      <c r="G23" s="18"/>
      <c r="H23" s="30"/>
      <c r="I23" s="29"/>
      <c r="J23" s="29"/>
      <c r="K23" s="29"/>
      <c r="L23" s="18"/>
      <c r="M23" s="18"/>
    </row>
    <row r="24" customFormat="false" ht="12.75" hidden="false" customHeight="false" outlineLevel="0" collapsed="false">
      <c r="A24" s="29"/>
      <c r="B24" s="29"/>
      <c r="C24" s="18"/>
      <c r="D24" s="18"/>
      <c r="E24" s="18"/>
      <c r="F24" s="18"/>
      <c r="G24" s="18"/>
      <c r="H24" s="30"/>
      <c r="I24" s="29"/>
      <c r="J24" s="29"/>
      <c r="K24" s="29"/>
      <c r="L24" s="18"/>
      <c r="M24" s="18"/>
    </row>
    <row r="25" customFormat="false" ht="12.75" hidden="false" customHeight="false" outlineLevel="0" collapsed="false">
      <c r="A25" s="29"/>
      <c r="B25" s="29"/>
      <c r="C25" s="18"/>
      <c r="D25" s="18"/>
      <c r="E25" s="18"/>
      <c r="F25" s="18"/>
      <c r="G25" s="18"/>
      <c r="H25" s="30"/>
      <c r="I25" s="29"/>
      <c r="J25" s="29"/>
      <c r="K25" s="29"/>
      <c r="L25" s="18"/>
      <c r="M25" s="18"/>
    </row>
    <row r="26" customFormat="false" ht="12.75" hidden="false" customHeight="false" outlineLevel="0" collapsed="false">
      <c r="A26" s="29"/>
      <c r="B26" s="29"/>
      <c r="C26" s="18"/>
      <c r="D26" s="18"/>
      <c r="E26" s="18"/>
      <c r="F26" s="18"/>
      <c r="G26" s="18"/>
      <c r="H26" s="30"/>
      <c r="I26" s="29"/>
      <c r="J26" s="29"/>
      <c r="K26" s="29"/>
      <c r="L26" s="18"/>
      <c r="M26" s="18"/>
    </row>
    <row r="27" customFormat="false" ht="12.75" hidden="false" customHeight="false" outlineLevel="0" collapsed="false">
      <c r="A27" s="29"/>
      <c r="B27" s="29"/>
      <c r="C27" s="18"/>
      <c r="D27" s="18"/>
      <c r="E27" s="18"/>
      <c r="F27" s="18"/>
      <c r="G27" s="18"/>
      <c r="H27" s="30"/>
      <c r="I27" s="29"/>
      <c r="J27" s="29"/>
      <c r="K27" s="29"/>
      <c r="L27" s="18"/>
      <c r="M27" s="18"/>
    </row>
    <row r="28" customFormat="false" ht="12.75" hidden="false" customHeight="false" outlineLevel="0" collapsed="false">
      <c r="A28" s="29"/>
      <c r="B28" s="29"/>
      <c r="C28" s="18"/>
      <c r="D28" s="18"/>
      <c r="E28" s="18"/>
      <c r="F28" s="18"/>
      <c r="G28" s="18"/>
      <c r="H28" s="30"/>
      <c r="I28" s="29"/>
      <c r="J28" s="29"/>
      <c r="K28" s="29"/>
      <c r="L28" s="18"/>
      <c r="M28" s="18"/>
    </row>
    <row r="29" customFormat="false" ht="12.75" hidden="false" customHeight="false" outlineLevel="0" collapsed="false">
      <c r="A29" s="29"/>
      <c r="B29" s="29"/>
      <c r="C29" s="18"/>
      <c r="D29" s="18"/>
      <c r="E29" s="18"/>
      <c r="F29" s="18"/>
      <c r="G29" s="18"/>
      <c r="H29" s="30"/>
      <c r="I29" s="29"/>
      <c r="J29" s="29"/>
      <c r="K29" s="29"/>
      <c r="L29" s="18"/>
      <c r="M29" s="18"/>
    </row>
    <row r="30" customFormat="false" ht="12.75" hidden="false" customHeight="false" outlineLevel="0" collapsed="false">
      <c r="A30" s="29"/>
      <c r="B30" s="29"/>
      <c r="C30" s="18"/>
      <c r="D30" s="18"/>
      <c r="E30" s="18"/>
      <c r="F30" s="18"/>
      <c r="G30" s="18"/>
      <c r="H30" s="30"/>
      <c r="I30" s="29"/>
      <c r="J30" s="29"/>
      <c r="K30" s="29"/>
      <c r="L30" s="18"/>
      <c r="M30" s="18"/>
    </row>
    <row r="31" customFormat="false" ht="12.75" hidden="false" customHeight="false" outlineLevel="0" collapsed="false">
      <c r="A31" s="31"/>
      <c r="B31" s="31"/>
      <c r="C31" s="31"/>
      <c r="D31" s="31"/>
      <c r="E31" s="31"/>
      <c r="F31" s="31"/>
      <c r="G31" s="31"/>
      <c r="H31" s="31"/>
      <c r="I31" s="31"/>
      <c r="J31" s="31"/>
      <c r="K31" s="31"/>
      <c r="L31" s="31"/>
      <c r="M31" s="31"/>
    </row>
    <row r="32" customFormat="false" ht="12.75" hidden="false" customHeight="false" outlineLevel="0" collapsed="false">
      <c r="A32" s="31"/>
      <c r="B32" s="31"/>
      <c r="C32" s="31"/>
      <c r="D32" s="31"/>
      <c r="E32" s="31"/>
      <c r="F32" s="31"/>
      <c r="G32" s="31"/>
      <c r="H32" s="31"/>
      <c r="I32" s="31"/>
      <c r="J32" s="31"/>
      <c r="K32" s="31"/>
      <c r="L32" s="31"/>
      <c r="M32" s="31"/>
    </row>
    <row r="33" customFormat="false" ht="12.75" hidden="false" customHeight="false" outlineLevel="0" collapsed="false">
      <c r="A33" s="31"/>
      <c r="B33" s="31"/>
      <c r="C33" s="31"/>
      <c r="D33" s="31"/>
      <c r="E33" s="31"/>
      <c r="F33" s="31"/>
      <c r="G33" s="31"/>
      <c r="H33" s="31"/>
      <c r="I33" s="31"/>
      <c r="J33" s="31"/>
      <c r="K33" s="31"/>
      <c r="L33" s="31"/>
      <c r="M33" s="31"/>
    </row>
    <row r="34" customFormat="false" ht="12.75" hidden="false" customHeight="false" outlineLevel="0" collapsed="false">
      <c r="A34" s="31"/>
      <c r="B34" s="31"/>
      <c r="C34" s="31"/>
      <c r="D34" s="31"/>
      <c r="E34" s="31"/>
      <c r="F34" s="31"/>
      <c r="G34" s="31"/>
      <c r="H34" s="31"/>
      <c r="I34" s="31"/>
      <c r="J34" s="31"/>
      <c r="K34" s="31"/>
      <c r="L34" s="31"/>
      <c r="M34" s="31"/>
    </row>
    <row r="35" customFormat="false" ht="12.75" hidden="false" customHeight="false" outlineLevel="0" collapsed="false">
      <c r="A35" s="31"/>
      <c r="B35" s="31"/>
      <c r="C35" s="31"/>
      <c r="D35" s="31"/>
      <c r="E35" s="31"/>
      <c r="F35" s="31"/>
      <c r="G35" s="31"/>
      <c r="H35" s="31"/>
      <c r="I35" s="31"/>
      <c r="J35" s="31"/>
      <c r="K35" s="31"/>
      <c r="L35" s="31"/>
      <c r="M35" s="31"/>
    </row>
    <row r="36" customFormat="false" ht="12.75" hidden="false" customHeight="false" outlineLevel="0" collapsed="false">
      <c r="B36" s="31"/>
      <c r="C36" s="31"/>
      <c r="D36" s="31"/>
      <c r="E36" s="31"/>
      <c r="F36" s="31"/>
      <c r="G36" s="31"/>
      <c r="H36" s="31"/>
      <c r="I36" s="31"/>
      <c r="J36" s="31"/>
    </row>
    <row r="37" customFormat="false" ht="12.75" hidden="false" customHeight="false" outlineLevel="0" collapsed="false">
      <c r="B37" s="31"/>
      <c r="C37" s="31"/>
      <c r="D37" s="31"/>
      <c r="E37" s="31"/>
      <c r="F37" s="31"/>
      <c r="G37" s="31"/>
      <c r="H37" s="31"/>
      <c r="I37" s="31"/>
      <c r="J37" s="31"/>
    </row>
    <row r="38" customFormat="false" ht="12.75" hidden="false" customHeight="false" outlineLevel="0" collapsed="false">
      <c r="B38" s="31"/>
      <c r="C38" s="31"/>
      <c r="D38" s="31"/>
      <c r="E38" s="31"/>
      <c r="F38" s="31"/>
      <c r="G38" s="31"/>
      <c r="H38" s="31"/>
      <c r="I38" s="31"/>
      <c r="J38" s="31"/>
    </row>
    <row r="39" customFormat="false" ht="12.75" hidden="false" customHeight="false" outlineLevel="0" collapsed="false">
      <c r="B39" s="31"/>
      <c r="C39" s="31"/>
      <c r="D39" s="31"/>
      <c r="E39" s="31"/>
      <c r="F39" s="31"/>
      <c r="G39" s="31"/>
      <c r="H39" s="31"/>
      <c r="I39" s="31"/>
      <c r="J39" s="31"/>
    </row>
    <row r="40" customFormat="false" ht="12.75" hidden="false" customHeight="false" outlineLevel="0" collapsed="false">
      <c r="B40" s="31"/>
      <c r="C40" s="31"/>
      <c r="D40" s="31"/>
      <c r="E40" s="31"/>
      <c r="F40" s="31"/>
      <c r="G40" s="31"/>
      <c r="H40" s="31"/>
      <c r="I40" s="31"/>
      <c r="J40" s="31"/>
    </row>
    <row r="41" customFormat="false" ht="12.75" hidden="false" customHeight="false" outlineLevel="0" collapsed="false">
      <c r="B41" s="31"/>
      <c r="C41" s="31"/>
      <c r="D41" s="31"/>
      <c r="E41" s="31"/>
      <c r="F41" s="31"/>
      <c r="G41" s="31"/>
      <c r="H41" s="31"/>
      <c r="I41" s="31"/>
      <c r="J41" s="31"/>
    </row>
    <row r="42" customFormat="false" ht="12.75" hidden="false" customHeight="false" outlineLevel="0" collapsed="false">
      <c r="B42" s="31"/>
      <c r="C42" s="31"/>
      <c r="D42" s="31"/>
      <c r="E42" s="31"/>
      <c r="F42" s="31"/>
      <c r="G42" s="31"/>
      <c r="H42" s="31"/>
      <c r="I42" s="31"/>
      <c r="J42" s="31"/>
    </row>
    <row r="43" customFormat="false" ht="12.75" hidden="false" customHeight="false" outlineLevel="0" collapsed="false">
      <c r="B43" s="31"/>
      <c r="C43" s="31"/>
      <c r="D43" s="31"/>
      <c r="E43" s="31"/>
      <c r="F43" s="31"/>
      <c r="G43" s="31"/>
      <c r="H43" s="31"/>
      <c r="I43" s="31"/>
      <c r="J43" s="31"/>
    </row>
    <row r="44" customFormat="false" ht="12.75" hidden="false" customHeight="false" outlineLevel="0" collapsed="false">
      <c r="B44" s="31"/>
      <c r="C44" s="31"/>
      <c r="D44" s="31"/>
      <c r="E44" s="31"/>
      <c r="F44" s="31"/>
      <c r="G44" s="31"/>
      <c r="H44" s="31"/>
      <c r="I44" s="31"/>
      <c r="J44" s="31"/>
    </row>
    <row r="45" customFormat="false" ht="12.75" hidden="false" customHeight="false" outlineLevel="0" collapsed="false">
      <c r="B45" s="31"/>
      <c r="C45" s="31"/>
      <c r="D45" s="31"/>
      <c r="E45" s="31"/>
      <c r="F45" s="31"/>
      <c r="G45" s="31"/>
      <c r="H45" s="31"/>
      <c r="I45" s="31"/>
      <c r="J45" s="31"/>
    </row>
    <row r="46" customFormat="false" ht="12.75" hidden="false" customHeight="false" outlineLevel="0" collapsed="false">
      <c r="B46" s="31"/>
      <c r="C46" s="31"/>
      <c r="D46" s="31"/>
      <c r="E46" s="31"/>
      <c r="F46" s="31"/>
      <c r="G46" s="31"/>
      <c r="H46" s="31"/>
      <c r="I46" s="31"/>
      <c r="J46" s="31"/>
    </row>
    <row r="47" customFormat="false" ht="12.75" hidden="false" customHeight="false" outlineLevel="0" collapsed="false">
      <c r="B47" s="31"/>
      <c r="C47" s="31"/>
      <c r="D47" s="31"/>
      <c r="E47" s="31"/>
      <c r="F47" s="31"/>
      <c r="G47" s="31"/>
      <c r="H47" s="31"/>
      <c r="I47" s="31"/>
      <c r="J47" s="31"/>
    </row>
  </sheetData>
  <mergeCells count="3">
    <mergeCell ref="H1:M1"/>
    <mergeCell ref="A4:M4"/>
    <mergeCell ref="A5:M14"/>
  </mergeCells>
  <printOptions headings="false" gridLines="false" gridLinesSet="true" horizontalCentered="false" verticalCentered="false"/>
  <pageMargins left="0.75" right="0" top="0.35"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amp;"Times New Roman,Italic" Contextualizing NSSE Effect Sizes&amp;"Times New Roman,Regular" at nsse.iub.edu/pdf/effect_size_guide.pdf for additional information. &amp;R&amp;"Times New Roman,Regular"&amp;7&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5</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0.7190238055998</v>
      </c>
      <c r="C9" s="53"/>
      <c r="D9" s="53"/>
      <c r="E9" s="53" t="n">
        <v>51.9696771810867</v>
      </c>
      <c r="F9" s="54" t="s">
        <v>17</v>
      </c>
      <c r="G9" s="55" t="n">
        <v>-0.0973275058503891</v>
      </c>
      <c r="H9" s="53" t="n">
        <v>50.4197108180898</v>
      </c>
      <c r="I9" s="54" t="s">
        <v>18</v>
      </c>
      <c r="J9" s="56" t="n">
        <v>0.0230211508937174</v>
      </c>
      <c r="K9" s="53" t="n">
        <v>53.1844655760535</v>
      </c>
      <c r="L9" s="54" t="s">
        <v>19</v>
      </c>
      <c r="M9" s="56" t="n">
        <v>-0.186082399002994</v>
      </c>
    </row>
    <row r="10" customFormat="false" ht="13.5" hidden="false" customHeight="false" outlineLevel="0" collapsed="false">
      <c r="A10" s="57" t="s">
        <v>20</v>
      </c>
      <c r="B10" s="58" t="n">
        <v>58.0180868656098</v>
      </c>
      <c r="C10" s="58"/>
      <c r="D10" s="58"/>
      <c r="E10" s="58" t="n">
        <v>56.2696135932757</v>
      </c>
      <c r="F10" s="59" t="s">
        <v>21</v>
      </c>
      <c r="G10" s="60" t="n">
        <v>0.126993612612594</v>
      </c>
      <c r="H10" s="58" t="n">
        <v>56.4653126834427</v>
      </c>
      <c r="I10" s="59" t="s">
        <v>17</v>
      </c>
      <c r="J10" s="60" t="n">
        <v>0.114697685769886</v>
      </c>
      <c r="K10" s="58" t="n">
        <v>57.0591539490476</v>
      </c>
      <c r="L10" s="59" t="s">
        <v>18</v>
      </c>
      <c r="M10" s="60" t="n">
        <v>0.0679399095896842</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5</v>
      </c>
      <c r="B29" s="40"/>
      <c r="C29" s="40"/>
      <c r="D29" s="40"/>
      <c r="E29" s="40"/>
      <c r="F29" s="40"/>
      <c r="G29" s="40"/>
      <c r="H29" s="40"/>
      <c r="I29" s="40"/>
      <c r="J29" s="76"/>
      <c r="K29" s="76"/>
      <c r="L29" s="76"/>
      <c r="M29" s="76"/>
    </row>
    <row r="30" s="79" customFormat="true" ht="27" hidden="false" customHeight="true" outlineLevel="0" collapsed="false">
      <c r="A30" s="78" t="s">
        <v>26</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27</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34.1634722362774</v>
      </c>
      <c r="C9" s="53"/>
      <c r="D9" s="53"/>
      <c r="E9" s="53" t="n">
        <v>35.7341200808539</v>
      </c>
      <c r="F9" s="54" t="s">
        <v>17</v>
      </c>
      <c r="G9" s="55" t="n">
        <v>-0.100187395049368</v>
      </c>
      <c r="H9" s="53" t="n">
        <v>36.1743838911307</v>
      </c>
      <c r="I9" s="54" t="s">
        <v>21</v>
      </c>
      <c r="J9" s="56" t="n">
        <v>-0.133119893276035</v>
      </c>
      <c r="K9" s="53" t="n">
        <v>41.8241792624741</v>
      </c>
      <c r="L9" s="54" t="s">
        <v>19</v>
      </c>
      <c r="M9" s="56" t="n">
        <v>-0.453662685874276</v>
      </c>
    </row>
    <row r="10" customFormat="false" ht="13.5" hidden="false" customHeight="false" outlineLevel="0" collapsed="false">
      <c r="A10" s="57" t="s">
        <v>20</v>
      </c>
      <c r="B10" s="58" t="n">
        <v>44.2858722002005</v>
      </c>
      <c r="C10" s="58"/>
      <c r="D10" s="58"/>
      <c r="E10" s="58" t="n">
        <v>44.7900421332014</v>
      </c>
      <c r="F10" s="59" t="s">
        <v>18</v>
      </c>
      <c r="G10" s="60" t="n">
        <v>-0.0294682455628834</v>
      </c>
      <c r="H10" s="58" t="n">
        <v>50.0465611159859</v>
      </c>
      <c r="I10" s="59" t="s">
        <v>19</v>
      </c>
      <c r="J10" s="60" t="n">
        <v>-0.329034911523736</v>
      </c>
      <c r="K10" s="58" t="n">
        <v>50.3517482671314</v>
      </c>
      <c r="L10" s="59" t="s">
        <v>19</v>
      </c>
      <c r="M10" s="60" t="n">
        <v>-0.3419893627777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8</v>
      </c>
      <c r="B29" s="40"/>
      <c r="C29" s="40"/>
      <c r="D29" s="40"/>
      <c r="E29" s="40"/>
      <c r="F29" s="40"/>
      <c r="G29" s="40"/>
      <c r="H29" s="40"/>
      <c r="I29" s="40"/>
      <c r="J29" s="76"/>
      <c r="K29" s="76"/>
      <c r="L29" s="76"/>
      <c r="M29" s="76"/>
    </row>
    <row r="30" s="79" customFormat="true" ht="43.5" hidden="false" customHeight="true" outlineLevel="0" collapsed="false">
      <c r="A30" s="78" t="s">
        <v>29</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0</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4.3089276838171</v>
      </c>
      <c r="C9" s="53"/>
      <c r="D9" s="53"/>
      <c r="E9" s="53" t="n">
        <v>23.2538249820761</v>
      </c>
      <c r="F9" s="54" t="s">
        <v>18</v>
      </c>
      <c r="G9" s="55" t="n">
        <v>0.0637228971416366</v>
      </c>
      <c r="H9" s="53" t="n">
        <v>25.3195717297212</v>
      </c>
      <c r="I9" s="54" t="s">
        <v>18</v>
      </c>
      <c r="J9" s="56" t="n">
        <v>-0.062066483013645</v>
      </c>
      <c r="K9" s="53" t="n">
        <v>32.1544827047123</v>
      </c>
      <c r="L9" s="54" t="s">
        <v>19</v>
      </c>
      <c r="M9" s="56" t="n">
        <v>-0.419580830031493</v>
      </c>
    </row>
    <row r="10" customFormat="false" ht="13.5" hidden="false" customHeight="false" outlineLevel="0" collapsed="false">
      <c r="A10" s="57" t="s">
        <v>20</v>
      </c>
      <c r="B10" s="58" t="n">
        <v>35.6611155658444</v>
      </c>
      <c r="C10" s="58"/>
      <c r="D10" s="58"/>
      <c r="E10" s="58" t="n">
        <v>32.5347896940936</v>
      </c>
      <c r="F10" s="59" t="s">
        <v>19</v>
      </c>
      <c r="G10" s="60" t="n">
        <v>0.159458004251428</v>
      </c>
      <c r="H10" s="58" t="n">
        <v>36.2041769814126</v>
      </c>
      <c r="I10" s="59" t="s">
        <v>18</v>
      </c>
      <c r="J10" s="60" t="n">
        <v>-0.0270392335216091</v>
      </c>
      <c r="K10" s="58" t="n">
        <v>40.4167620667614</v>
      </c>
      <c r="L10" s="59" t="s">
        <v>19</v>
      </c>
      <c r="M10" s="60" t="n">
        <v>-0.223829041837254</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1</v>
      </c>
      <c r="B29" s="40"/>
      <c r="C29" s="40"/>
      <c r="D29" s="40"/>
      <c r="E29" s="40"/>
      <c r="F29" s="40"/>
      <c r="G29" s="40"/>
      <c r="H29" s="40"/>
      <c r="I29" s="40"/>
      <c r="J29" s="76"/>
      <c r="K29" s="76"/>
      <c r="L29" s="76"/>
      <c r="M29" s="76"/>
    </row>
    <row r="30" s="79" customFormat="true" ht="27" hidden="false" customHeight="true" outlineLevel="0" collapsed="false">
      <c r="A30" s="78" t="s">
        <v>32</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3</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3.0386058690812</v>
      </c>
      <c r="C9" s="53"/>
      <c r="D9" s="53"/>
      <c r="E9" s="53" t="n">
        <v>24.7697025418973</v>
      </c>
      <c r="F9" s="54" t="s">
        <v>19</v>
      </c>
      <c r="G9" s="55" t="n">
        <v>-0.141157115678078</v>
      </c>
      <c r="H9" s="53" t="n">
        <v>23.0553182337216</v>
      </c>
      <c r="I9" s="54" t="s">
        <v>18</v>
      </c>
      <c r="J9" s="56" t="n">
        <v>-0.00137557691327906</v>
      </c>
      <c r="K9" s="53" t="n">
        <v>27.0399101647099</v>
      </c>
      <c r="L9" s="54" t="s">
        <v>19</v>
      </c>
      <c r="M9" s="56" t="n">
        <v>-0.299580192855207</v>
      </c>
    </row>
    <row r="10" customFormat="false" ht="13.5" hidden="false" customHeight="false" outlineLevel="0" collapsed="false">
      <c r="A10" s="57" t="s">
        <v>20</v>
      </c>
      <c r="B10" s="58" t="n">
        <v>31.7262778383206</v>
      </c>
      <c r="C10" s="58"/>
      <c r="D10" s="58"/>
      <c r="E10" s="58" t="n">
        <v>34.5329946450458</v>
      </c>
      <c r="F10" s="59" t="s">
        <v>19</v>
      </c>
      <c r="G10" s="60" t="n">
        <v>-0.174496735941136</v>
      </c>
      <c r="H10" s="58" t="n">
        <v>33.872435147884</v>
      </c>
      <c r="I10" s="59" t="s">
        <v>21</v>
      </c>
      <c r="J10" s="60" t="n">
        <v>-0.135143950772665</v>
      </c>
      <c r="K10" s="58" t="n">
        <v>39.4715307284914</v>
      </c>
      <c r="L10" s="59" t="s">
        <v>19</v>
      </c>
      <c r="M10" s="60" t="n">
        <v>-0.42981894726305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4</v>
      </c>
      <c r="B29" s="40"/>
      <c r="C29" s="40"/>
      <c r="D29" s="40"/>
      <c r="E29" s="40"/>
      <c r="F29" s="40"/>
      <c r="G29" s="40"/>
      <c r="H29" s="40"/>
      <c r="I29" s="40"/>
      <c r="J29" s="76"/>
      <c r="K29" s="76"/>
      <c r="L29" s="76"/>
      <c r="M29" s="76"/>
    </row>
    <row r="30" s="79" customFormat="true" ht="43.5" hidden="false" customHeight="true" outlineLevel="0" collapsed="false">
      <c r="A30" s="78" t="s">
        <v>35</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6</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5.3946762648309</v>
      </c>
      <c r="C9" s="53"/>
      <c r="D9" s="53"/>
      <c r="E9" s="53" t="n">
        <v>57.3950197625246</v>
      </c>
      <c r="F9" s="54" t="s">
        <v>21</v>
      </c>
      <c r="G9" s="55" t="n">
        <v>-0.107952071282371</v>
      </c>
      <c r="H9" s="53" t="n">
        <v>58.5612100956506</v>
      </c>
      <c r="I9" s="54" t="s">
        <v>19</v>
      </c>
      <c r="J9" s="56" t="n">
        <v>-0.178440774904106</v>
      </c>
      <c r="K9" s="53" t="n">
        <v>61.5654856955509</v>
      </c>
      <c r="L9" s="54" t="s">
        <v>19</v>
      </c>
      <c r="M9" s="56" t="n">
        <v>-0.326535601998576</v>
      </c>
    </row>
    <row r="10" customFormat="false" ht="13.5" hidden="false" customHeight="false" outlineLevel="0" collapsed="false">
      <c r="A10" s="57" t="s">
        <v>20</v>
      </c>
      <c r="B10" s="58" t="n">
        <v>54.096030383971</v>
      </c>
      <c r="C10" s="58"/>
      <c r="D10" s="58"/>
      <c r="E10" s="58" t="n">
        <v>52.528221442512</v>
      </c>
      <c r="F10" s="59" t="s">
        <v>17</v>
      </c>
      <c r="G10" s="60" t="n">
        <v>0.0818247512197647</v>
      </c>
      <c r="H10" s="58" t="n">
        <v>56.6908745105966</v>
      </c>
      <c r="I10" s="59" t="s">
        <v>21</v>
      </c>
      <c r="J10" s="60" t="n">
        <v>-0.146037759746339</v>
      </c>
      <c r="K10" s="58" t="n">
        <v>58.124319157159</v>
      </c>
      <c r="L10" s="59" t="s">
        <v>19</v>
      </c>
      <c r="M10" s="60" t="n">
        <v>-0.20637964454627</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7</v>
      </c>
      <c r="B29" s="40"/>
      <c r="C29" s="40"/>
      <c r="D29" s="40"/>
      <c r="E29" s="40"/>
      <c r="F29" s="40"/>
      <c r="G29" s="40"/>
      <c r="H29" s="40"/>
      <c r="I29" s="40"/>
      <c r="J29" s="76"/>
      <c r="K29" s="76"/>
      <c r="L29" s="76"/>
      <c r="M29" s="76"/>
    </row>
    <row r="30" s="79" customFormat="true" ht="27" hidden="false" customHeight="true" outlineLevel="0" collapsed="false">
      <c r="A30" s="78" t="s">
        <v>38</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6" width="7.99"/>
    <col collapsed="false" customWidth="true" hidden="false" outlineLevel="0" max="2" min="2" style="86" width="4.56"/>
    <col collapsed="false" customWidth="true" hidden="false" outlineLevel="0" max="3" min="3" style="86" width="5.85"/>
    <col collapsed="false" customWidth="true" hidden="false" outlineLevel="0" max="4" min="4" style="86" width="10.13"/>
    <col collapsed="false" customWidth="true" hidden="false" outlineLevel="0" max="5" min="5" style="86" width="3.56"/>
    <col collapsed="false" customWidth="true" hidden="false" outlineLevel="0" max="6" min="6" style="86" width="6.13"/>
    <col collapsed="false" customWidth="true" hidden="false" outlineLevel="0" max="7" min="7" style="86" width="5.56"/>
    <col collapsed="false" customWidth="true" hidden="false" outlineLevel="0" max="8" min="8" style="86" width="10.28"/>
    <col collapsed="false" customWidth="true" hidden="false" outlineLevel="0" max="9" min="9" style="86" width="3.56"/>
    <col collapsed="false" customWidth="true" hidden="false" outlineLevel="0" max="10" min="10" style="86" width="7.28"/>
    <col collapsed="false" customWidth="true" hidden="false" outlineLevel="0" max="11" min="11" style="86" width="5.56"/>
    <col collapsed="false" customWidth="true" hidden="false" outlineLevel="0" max="12" min="12" style="86" width="11.56"/>
    <col collapsed="false" customWidth="true" hidden="false" outlineLevel="0" max="15" min="13" style="86" width="2.84"/>
    <col collapsed="false" customWidth="true" hidden="false" outlineLevel="0" max="16" min="16" style="86" width="4.41"/>
    <col collapsed="false" customWidth="true" hidden="false" outlineLevel="0" max="17" min="17" style="86" width="3.42"/>
    <col collapsed="false" customWidth="true" hidden="false" outlineLevel="0" max="18" min="18" style="86" width="5.28"/>
    <col collapsed="false" customWidth="true" hidden="false" outlineLevel="0" max="19" min="19" style="86" width="7.56"/>
    <col collapsed="false" customWidth="false" hidden="false" outlineLevel="0" max="257" min="20" style="86" width="9.14"/>
  </cols>
  <sheetData>
    <row r="1" customFormat="false" ht="39.75" hidden="false" customHeight="true" outlineLevel="0" collapsed="false">
      <c r="A1" s="7"/>
      <c r="B1" s="87"/>
      <c r="C1" s="88"/>
      <c r="D1" s="88"/>
      <c r="E1" s="88"/>
      <c r="F1" s="88"/>
      <c r="G1" s="88"/>
      <c r="H1" s="89" t="s">
        <v>39</v>
      </c>
      <c r="I1" s="89"/>
      <c r="J1" s="89"/>
      <c r="K1" s="89"/>
      <c r="L1" s="89"/>
      <c r="M1" s="89"/>
      <c r="N1" s="89"/>
      <c r="O1" s="89"/>
    </row>
    <row r="2" customFormat="false" ht="12" hidden="false" customHeight="true" outlineLevel="0" collapsed="false">
      <c r="A2" s="15"/>
      <c r="B2" s="90"/>
      <c r="C2" s="90"/>
      <c r="D2" s="91"/>
      <c r="E2" s="92"/>
      <c r="F2" s="92"/>
      <c r="G2" s="92"/>
      <c r="H2" s="93"/>
      <c r="I2" s="94"/>
      <c r="J2" s="94"/>
      <c r="K2" s="94"/>
      <c r="L2" s="94"/>
      <c r="M2" s="94"/>
      <c r="N2" s="94"/>
      <c r="O2" s="94"/>
    </row>
    <row r="3" customFormat="false" ht="14.25" hidden="false" customHeight="true" outlineLevel="0" collapsed="false">
      <c r="A3" s="20"/>
      <c r="B3" s="95"/>
      <c r="C3" s="95"/>
      <c r="D3" s="91"/>
      <c r="E3" s="95"/>
      <c r="F3" s="96"/>
      <c r="G3" s="96"/>
      <c r="H3" s="93"/>
      <c r="I3" s="94"/>
      <c r="J3" s="94"/>
      <c r="K3" s="94"/>
      <c r="L3" s="94"/>
      <c r="M3" s="94"/>
      <c r="N3" s="94"/>
      <c r="O3" s="94"/>
    </row>
    <row r="4" customFormat="false" ht="24.75" hidden="false" customHeight="true" outlineLevel="0" collapsed="false">
      <c r="A4" s="97" t="s">
        <v>40</v>
      </c>
      <c r="B4" s="97"/>
      <c r="C4" s="97"/>
      <c r="D4" s="97"/>
      <c r="E4" s="97"/>
      <c r="F4" s="97"/>
      <c r="G4" s="97"/>
      <c r="H4" s="97"/>
      <c r="I4" s="97"/>
      <c r="J4" s="97"/>
      <c r="K4" s="97"/>
      <c r="L4" s="97"/>
      <c r="M4" s="97"/>
      <c r="N4" s="97"/>
      <c r="O4" s="97"/>
    </row>
    <row r="5" customFormat="false" ht="15" hidden="false" customHeight="false" outlineLevel="0" collapsed="false">
      <c r="A5" s="7"/>
      <c r="B5" s="95"/>
      <c r="C5" s="95"/>
      <c r="D5" s="91"/>
      <c r="E5" s="98"/>
      <c r="F5" s="98"/>
      <c r="G5" s="98"/>
      <c r="H5" s="98"/>
      <c r="I5" s="99"/>
      <c r="J5" s="98"/>
      <c r="K5" s="99"/>
      <c r="L5" s="99"/>
      <c r="M5" s="98"/>
      <c r="N5" s="31"/>
      <c r="O5" s="31"/>
    </row>
    <row r="6" customFormat="false" ht="15" hidden="false" customHeight="false" outlineLevel="0" collapsed="false">
      <c r="A6" s="7"/>
      <c r="B6" s="95"/>
      <c r="C6" s="91"/>
      <c r="D6" s="100"/>
      <c r="E6" s="101"/>
      <c r="F6" s="102"/>
      <c r="G6" s="102"/>
      <c r="H6" s="101"/>
      <c r="I6" s="103"/>
      <c r="J6" s="103"/>
      <c r="K6" s="103"/>
      <c r="L6" s="103"/>
      <c r="M6" s="102"/>
      <c r="N6" s="104"/>
      <c r="O6" s="31"/>
    </row>
    <row r="7" customFormat="false" ht="15" hidden="false" customHeight="false" outlineLevel="0" collapsed="false">
      <c r="A7" s="7"/>
      <c r="B7" s="95"/>
      <c r="C7" s="91"/>
      <c r="D7" s="100"/>
      <c r="E7" s="101"/>
      <c r="F7" s="102"/>
      <c r="G7" s="102"/>
      <c r="H7" s="101"/>
      <c r="I7" s="102"/>
      <c r="J7" s="102"/>
      <c r="K7" s="105"/>
      <c r="L7" s="102"/>
      <c r="M7" s="106"/>
      <c r="N7" s="18"/>
      <c r="O7" s="31"/>
    </row>
    <row r="8" customFormat="false" ht="15" hidden="false" customHeight="false" outlineLevel="0" collapsed="false">
      <c r="A8" s="7"/>
      <c r="B8" s="95"/>
      <c r="C8" s="107"/>
      <c r="D8" s="100"/>
      <c r="E8" s="101"/>
      <c r="F8" s="102"/>
      <c r="G8" s="102"/>
      <c r="H8" s="101"/>
      <c r="I8" s="102"/>
      <c r="J8" s="102"/>
      <c r="K8" s="105"/>
      <c r="L8" s="102"/>
      <c r="M8" s="106"/>
      <c r="N8" s="18"/>
      <c r="O8" s="31"/>
    </row>
    <row r="9" customFormat="false" ht="15" hidden="false" customHeight="false" outlineLevel="0" collapsed="false">
      <c r="A9" s="7"/>
      <c r="B9" s="95"/>
      <c r="C9" s="91"/>
      <c r="D9" s="100"/>
      <c r="E9" s="101"/>
      <c r="F9" s="102"/>
      <c r="G9" s="101"/>
      <c r="H9" s="101"/>
      <c r="I9" s="101"/>
      <c r="J9" s="101"/>
      <c r="K9" s="105"/>
      <c r="L9" s="102"/>
      <c r="M9" s="106"/>
      <c r="N9" s="18"/>
      <c r="O9" s="31"/>
    </row>
    <row r="10" customFormat="false" ht="15" hidden="false" customHeight="false" outlineLevel="0" collapsed="false">
      <c r="A10" s="7"/>
      <c r="B10" s="108"/>
      <c r="C10" s="108"/>
      <c r="D10" s="109"/>
      <c r="E10" s="110"/>
      <c r="F10" s="110"/>
      <c r="G10" s="110"/>
      <c r="H10" s="110"/>
      <c r="I10" s="110"/>
      <c r="J10" s="110"/>
      <c r="K10" s="111"/>
      <c r="L10" s="110"/>
      <c r="M10" s="112"/>
      <c r="N10" s="18"/>
      <c r="O10" s="31"/>
    </row>
    <row r="11" customFormat="false" ht="7.5" hidden="false" customHeight="true" outlineLevel="0" collapsed="false">
      <c r="A11" s="7"/>
      <c r="B11" s="95"/>
      <c r="C11" s="95"/>
      <c r="D11" s="91"/>
      <c r="E11" s="98"/>
      <c r="F11" s="98"/>
      <c r="G11" s="98"/>
      <c r="H11" s="98"/>
      <c r="I11" s="99"/>
      <c r="J11" s="98"/>
      <c r="K11" s="99"/>
      <c r="L11" s="99"/>
      <c r="M11" s="98"/>
      <c r="N11" s="31"/>
      <c r="O11" s="31"/>
    </row>
    <row r="12" customFormat="false" ht="20.25" hidden="false" customHeight="true" outlineLevel="0" collapsed="false">
      <c r="A12" s="113" t="s">
        <v>41</v>
      </c>
      <c r="B12" s="108"/>
      <c r="C12" s="108"/>
      <c r="D12" s="109"/>
      <c r="E12" s="110"/>
      <c r="F12" s="110"/>
      <c r="G12" s="110"/>
      <c r="H12" s="110"/>
      <c r="I12" s="110"/>
      <c r="J12" s="110"/>
      <c r="K12" s="111"/>
      <c r="L12" s="110"/>
      <c r="M12" s="112"/>
      <c r="N12" s="18"/>
      <c r="O12" s="31"/>
    </row>
    <row r="13" customFormat="false" ht="13.5" hidden="false" customHeight="true" outlineLevel="0" collapsed="false">
      <c r="A13" s="114"/>
      <c r="B13" s="115"/>
      <c r="C13" s="115"/>
      <c r="D13" s="116"/>
      <c r="E13" s="117"/>
      <c r="F13" s="118" t="s">
        <v>42</v>
      </c>
      <c r="G13" s="118"/>
      <c r="H13" s="118"/>
      <c r="I13" s="118"/>
      <c r="J13" s="118"/>
      <c r="K13" s="118"/>
      <c r="L13" s="118"/>
      <c r="M13" s="119"/>
      <c r="N13" s="120"/>
      <c r="O13" s="120"/>
    </row>
    <row r="14" customFormat="false" ht="30" hidden="false" customHeight="true" outlineLevel="0" collapsed="false">
      <c r="A14" s="121"/>
      <c r="B14" s="122"/>
      <c r="C14" s="123"/>
      <c r="D14" s="123" t="s">
        <v>43</v>
      </c>
      <c r="E14" s="124"/>
      <c r="F14" s="123" t="s">
        <v>44</v>
      </c>
      <c r="G14" s="123"/>
      <c r="H14" s="123"/>
      <c r="I14" s="125"/>
      <c r="J14" s="123" t="s">
        <v>45</v>
      </c>
      <c r="K14" s="123"/>
      <c r="L14" s="123"/>
      <c r="M14" s="126"/>
      <c r="N14" s="126"/>
      <c r="O14" s="126"/>
    </row>
    <row r="15" customFormat="false" ht="15" hidden="false" customHeight="false" outlineLevel="0" collapsed="false">
      <c r="A15" s="114"/>
      <c r="B15" s="127"/>
      <c r="C15" s="128"/>
      <c r="D15" s="128" t="s">
        <v>46</v>
      </c>
      <c r="E15" s="129"/>
      <c r="F15" s="128" t="s">
        <v>46</v>
      </c>
      <c r="G15" s="130" t="s">
        <v>47</v>
      </c>
      <c r="H15" s="131" t="s">
        <v>48</v>
      </c>
      <c r="I15" s="129"/>
      <c r="J15" s="128" t="s">
        <v>46</v>
      </c>
      <c r="K15" s="130" t="s">
        <v>47</v>
      </c>
      <c r="L15" s="131" t="s">
        <v>48</v>
      </c>
      <c r="M15" s="132"/>
      <c r="N15" s="132"/>
      <c r="O15" s="132"/>
    </row>
    <row r="16" customFormat="false" ht="12.75" hidden="false" customHeight="true" outlineLevel="0" collapsed="false">
      <c r="A16" s="133"/>
      <c r="B16" s="134" t="s">
        <v>16</v>
      </c>
      <c r="C16" s="135" t="s">
        <v>49</v>
      </c>
      <c r="D16" s="135" t="n">
        <v>57.1</v>
      </c>
      <c r="E16" s="135"/>
      <c r="F16" s="135" t="n">
        <v>55.7873575456333</v>
      </c>
      <c r="G16" s="136" t="s">
        <v>17</v>
      </c>
      <c r="H16" s="137" t="n">
        <v>0.1</v>
      </c>
      <c r="I16" s="135"/>
      <c r="J16" s="135" t="n">
        <v>60.5023315070661</v>
      </c>
      <c r="K16" s="136" t="s">
        <v>19</v>
      </c>
      <c r="L16" s="138" t="n">
        <v>-0.28</v>
      </c>
      <c r="M16" s="132"/>
      <c r="N16" s="132"/>
      <c r="O16" s="132"/>
    </row>
    <row r="17" customFormat="false" ht="15" hidden="false" customHeight="false" outlineLevel="0" collapsed="false">
      <c r="A17" s="133"/>
      <c r="B17" s="134"/>
      <c r="C17" s="135" t="s">
        <v>50</v>
      </c>
      <c r="D17" s="135" t="n">
        <v>50.3</v>
      </c>
      <c r="E17" s="135"/>
      <c r="F17" s="135" t="n">
        <v>45.7823538461043</v>
      </c>
      <c r="G17" s="136" t="s">
        <v>19</v>
      </c>
      <c r="H17" s="137" t="n">
        <v>0.28</v>
      </c>
      <c r="I17" s="135"/>
      <c r="J17" s="135" t="n">
        <v>50.6811871580072</v>
      </c>
      <c r="K17" s="136"/>
      <c r="L17" s="138" t="n">
        <v>-0.02</v>
      </c>
      <c r="M17" s="132"/>
      <c r="N17" s="132"/>
      <c r="O17" s="132"/>
    </row>
    <row r="18" customFormat="false" ht="15" hidden="false" customHeight="false" outlineLevel="0" collapsed="false">
      <c r="A18" s="133"/>
      <c r="B18" s="134"/>
      <c r="C18" s="135" t="s">
        <v>51</v>
      </c>
      <c r="D18" s="135" t="n">
        <v>37.3</v>
      </c>
      <c r="E18" s="135"/>
      <c r="F18" s="135" t="n">
        <v>37.1623461367277</v>
      </c>
      <c r="G18" s="136"/>
      <c r="H18" s="137" t="n">
        <v>0.01</v>
      </c>
      <c r="I18" s="135"/>
      <c r="J18" s="135" t="n">
        <v>42.0152972286573</v>
      </c>
      <c r="K18" s="136" t="s">
        <v>19</v>
      </c>
      <c r="L18" s="138" t="n">
        <v>-0.24</v>
      </c>
      <c r="M18" s="132"/>
      <c r="N18" s="132"/>
      <c r="O18" s="132"/>
    </row>
    <row r="19" customFormat="false" ht="15" hidden="false" customHeight="false" outlineLevel="0" collapsed="false">
      <c r="A19" s="133"/>
      <c r="B19" s="134"/>
      <c r="C19" s="135" t="s">
        <v>52</v>
      </c>
      <c r="D19" s="135" t="n">
        <v>21.7986495360611</v>
      </c>
      <c r="E19" s="135"/>
      <c r="F19" s="135" t="n">
        <v>30.0372235763338</v>
      </c>
      <c r="G19" s="136" t="s">
        <v>19</v>
      </c>
      <c r="H19" s="137" t="n">
        <v>-0.630193825476697</v>
      </c>
      <c r="I19" s="135"/>
      <c r="J19" s="135" t="n">
        <v>34.3722392649411</v>
      </c>
      <c r="K19" s="136" t="s">
        <v>19</v>
      </c>
      <c r="L19" s="138" t="n">
        <v>-0.975941491338472</v>
      </c>
      <c r="M19" s="132"/>
      <c r="N19" s="132"/>
      <c r="O19" s="132"/>
    </row>
    <row r="20" customFormat="false" ht="15" hidden="false" customHeight="false" outlineLevel="0" collapsed="false">
      <c r="A20" s="133"/>
      <c r="B20" s="134"/>
      <c r="C20" s="139" t="s">
        <v>53</v>
      </c>
      <c r="D20" s="139" t="n">
        <v>60.9451490926036</v>
      </c>
      <c r="E20" s="135"/>
      <c r="F20" s="139" t="n">
        <v>64.7355455399929</v>
      </c>
      <c r="G20" s="140" t="s">
        <v>19</v>
      </c>
      <c r="H20" s="141" t="n">
        <v>-0.210970471066487</v>
      </c>
      <c r="I20" s="135"/>
      <c r="J20" s="139" t="n">
        <v>69.662864071789</v>
      </c>
      <c r="K20" s="140" t="s">
        <v>19</v>
      </c>
      <c r="L20" s="142" t="n">
        <v>-0.491289908432362</v>
      </c>
      <c r="M20" s="132"/>
      <c r="N20" s="132"/>
      <c r="O20" s="132"/>
    </row>
    <row r="21" customFormat="false" ht="2.25" hidden="false" customHeight="true" outlineLevel="0" collapsed="false">
      <c r="A21" s="7"/>
      <c r="B21" s="18"/>
      <c r="C21" s="31"/>
      <c r="D21" s="7"/>
      <c r="E21" s="7"/>
      <c r="F21" s="7"/>
      <c r="G21" s="7"/>
      <c r="H21" s="7"/>
      <c r="I21" s="7"/>
      <c r="J21" s="7"/>
      <c r="K21" s="7"/>
      <c r="L21" s="7"/>
      <c r="M21" s="7"/>
      <c r="N21" s="7"/>
      <c r="O21" s="7"/>
    </row>
    <row r="22" customFormat="false" ht="15" hidden="false" customHeight="false" outlineLevel="0" collapsed="false">
      <c r="A22" s="7"/>
      <c r="B22" s="18"/>
      <c r="C22" s="31"/>
      <c r="D22" s="7"/>
      <c r="E22" s="7"/>
      <c r="F22" s="7"/>
      <c r="G22" s="7"/>
      <c r="H22" s="7"/>
      <c r="I22" s="7"/>
      <c r="J22" s="7"/>
      <c r="K22" s="7"/>
      <c r="L22" s="7"/>
      <c r="M22" s="7"/>
      <c r="N22" s="7"/>
      <c r="O22" s="7"/>
    </row>
    <row r="23" customFormat="false" ht="15" hidden="false" customHeight="false" outlineLevel="0" collapsed="false">
      <c r="A23" s="7"/>
      <c r="B23" s="31"/>
      <c r="C23" s="31"/>
      <c r="D23" s="7"/>
      <c r="E23" s="7"/>
      <c r="F23" s="7"/>
      <c r="G23" s="7"/>
      <c r="H23" s="7"/>
      <c r="I23" s="7"/>
      <c r="J23" s="7"/>
      <c r="K23" s="7"/>
      <c r="L23" s="7"/>
      <c r="M23" s="7"/>
      <c r="N23" s="7"/>
      <c r="O23" s="7"/>
    </row>
    <row r="24" customFormat="false" ht="15" hidden="false" customHeight="false" outlineLevel="0" collapsed="false">
      <c r="A24" s="7"/>
      <c r="B24" s="31"/>
      <c r="C24" s="31"/>
      <c r="D24" s="7"/>
      <c r="E24" s="7"/>
      <c r="F24" s="7"/>
      <c r="G24" s="7"/>
      <c r="H24" s="7"/>
      <c r="I24" s="7"/>
      <c r="J24" s="7"/>
      <c r="K24" s="7"/>
      <c r="L24" s="7"/>
      <c r="M24" s="7"/>
      <c r="N24" s="7"/>
      <c r="O24" s="7"/>
    </row>
    <row r="25" customFormat="false" ht="15" hidden="false" customHeight="false" outlineLevel="0" collapsed="false">
      <c r="A25" s="7"/>
      <c r="B25" s="31"/>
      <c r="C25" s="31"/>
      <c r="D25" s="7"/>
      <c r="E25" s="7"/>
      <c r="F25" s="7"/>
      <c r="G25" s="7"/>
      <c r="H25" s="7"/>
      <c r="I25" s="7"/>
      <c r="J25" s="7"/>
      <c r="K25" s="7"/>
      <c r="L25" s="7"/>
      <c r="M25" s="7"/>
      <c r="N25" s="7"/>
      <c r="O25" s="7"/>
    </row>
    <row r="26" customFormat="false" ht="15" hidden="false" customHeight="false" outlineLevel="0" collapsed="false">
      <c r="A26" s="7"/>
      <c r="B26" s="95"/>
      <c r="C26" s="91"/>
      <c r="D26" s="100"/>
      <c r="E26" s="101"/>
      <c r="F26" s="102"/>
      <c r="G26" s="102"/>
      <c r="H26" s="101"/>
      <c r="I26" s="102"/>
      <c r="J26" s="102"/>
      <c r="K26" s="105"/>
      <c r="L26" s="102"/>
      <c r="M26" s="106"/>
      <c r="N26" s="31"/>
      <c r="O26" s="31"/>
    </row>
    <row r="27" customFormat="false" ht="15" hidden="false" customHeight="false" outlineLevel="0" collapsed="false">
      <c r="A27" s="7"/>
      <c r="B27" s="95"/>
      <c r="C27" s="107"/>
      <c r="D27" s="100"/>
      <c r="E27" s="101"/>
      <c r="F27" s="102"/>
      <c r="G27" s="102"/>
      <c r="H27" s="101"/>
      <c r="I27" s="102"/>
      <c r="J27" s="102"/>
      <c r="K27" s="105"/>
      <c r="L27" s="102"/>
      <c r="M27" s="106"/>
      <c r="N27" s="31"/>
      <c r="O27" s="31"/>
    </row>
    <row r="28" customFormat="false" ht="15" hidden="false" customHeight="false" outlineLevel="0" collapsed="false">
      <c r="A28" s="7"/>
      <c r="B28" s="95"/>
      <c r="C28" s="95"/>
      <c r="D28" s="143"/>
      <c r="E28" s="144"/>
      <c r="F28" s="144"/>
      <c r="G28" s="144"/>
      <c r="H28" s="144"/>
      <c r="I28" s="144"/>
      <c r="J28" s="144"/>
      <c r="K28" s="144"/>
      <c r="L28" s="144"/>
      <c r="M28" s="144"/>
      <c r="N28" s="31"/>
      <c r="O28" s="31"/>
    </row>
    <row r="29" customFormat="false" ht="15" hidden="false" customHeight="false" outlineLevel="0" collapsed="false">
      <c r="A29" s="7"/>
      <c r="B29" s="95"/>
      <c r="C29" s="95"/>
      <c r="D29" s="143"/>
      <c r="E29" s="144"/>
      <c r="F29" s="144"/>
      <c r="G29" s="144"/>
      <c r="H29" s="144"/>
      <c r="I29" s="144"/>
      <c r="J29" s="144"/>
      <c r="K29" s="144"/>
      <c r="L29" s="144"/>
      <c r="M29" s="144"/>
      <c r="N29" s="31"/>
      <c r="O29" s="31"/>
    </row>
    <row r="30" customFormat="false" ht="15" hidden="false" customHeight="false" outlineLevel="0" collapsed="false">
      <c r="A30" s="7"/>
      <c r="B30" s="95"/>
      <c r="C30" s="95"/>
      <c r="D30" s="143"/>
      <c r="E30" s="144"/>
      <c r="F30" s="144"/>
      <c r="G30" s="144"/>
      <c r="H30" s="144"/>
      <c r="I30" s="144"/>
      <c r="J30" s="144"/>
      <c r="K30" s="144"/>
      <c r="L30" s="144"/>
      <c r="M30" s="144"/>
      <c r="N30" s="31"/>
      <c r="O30" s="31"/>
    </row>
    <row r="31" customFormat="false" ht="15" hidden="false" customHeight="false" outlineLevel="0" collapsed="false">
      <c r="A31" s="7"/>
      <c r="B31" s="95"/>
      <c r="C31" s="95"/>
      <c r="D31" s="143"/>
      <c r="E31" s="144"/>
      <c r="F31" s="144"/>
      <c r="G31" s="144"/>
      <c r="H31" s="144"/>
      <c r="I31" s="144"/>
      <c r="J31" s="144"/>
      <c r="K31" s="144"/>
      <c r="L31" s="144"/>
      <c r="M31" s="144"/>
      <c r="N31" s="31"/>
      <c r="O31" s="31"/>
    </row>
    <row r="32" customFormat="false" ht="15" hidden="false" customHeight="false" outlineLevel="0" collapsed="false">
      <c r="A32" s="7"/>
      <c r="B32" s="95"/>
      <c r="C32" s="95"/>
      <c r="D32" s="143"/>
      <c r="E32" s="144"/>
      <c r="F32" s="144"/>
      <c r="G32" s="144"/>
      <c r="H32" s="144"/>
      <c r="I32" s="144"/>
      <c r="J32" s="144"/>
      <c r="K32" s="144"/>
      <c r="L32" s="144"/>
      <c r="M32" s="144"/>
      <c r="N32" s="31"/>
      <c r="O32" s="31"/>
    </row>
    <row r="33" customFormat="false" ht="15" hidden="false" customHeight="false" outlineLevel="0" collapsed="false">
      <c r="A33" s="7"/>
      <c r="B33" s="95"/>
      <c r="C33" s="95"/>
      <c r="D33" s="143"/>
      <c r="E33" s="144"/>
      <c r="F33" s="144"/>
      <c r="G33" s="144"/>
      <c r="H33" s="144"/>
      <c r="I33" s="144"/>
      <c r="J33" s="144"/>
      <c r="K33" s="144"/>
      <c r="L33" s="144"/>
      <c r="M33" s="144"/>
      <c r="N33" s="31"/>
      <c r="O33" s="31"/>
    </row>
    <row r="34" customFormat="false" ht="15" hidden="false" customHeight="false" outlineLevel="0" collapsed="false">
      <c r="A34" s="7"/>
      <c r="B34" s="95"/>
      <c r="C34" s="95"/>
      <c r="D34" s="143"/>
      <c r="E34" s="144"/>
      <c r="F34" s="144"/>
      <c r="G34" s="144"/>
      <c r="H34" s="144"/>
      <c r="I34" s="144"/>
      <c r="J34" s="144"/>
      <c r="K34" s="144"/>
      <c r="L34" s="144"/>
      <c r="M34" s="144"/>
      <c r="N34" s="31"/>
      <c r="O34" s="31"/>
    </row>
    <row r="35" customFormat="false" ht="15" hidden="false" customHeight="false" outlineLevel="0" collapsed="false">
      <c r="A35" s="7"/>
      <c r="B35" s="95"/>
      <c r="C35" s="95"/>
      <c r="D35" s="143"/>
      <c r="E35" s="144"/>
      <c r="F35" s="144"/>
      <c r="G35" s="144"/>
      <c r="H35" s="144"/>
      <c r="I35" s="144"/>
      <c r="J35" s="144"/>
      <c r="K35" s="144"/>
      <c r="L35" s="144"/>
      <c r="M35" s="144"/>
      <c r="N35" s="31"/>
      <c r="O35" s="31"/>
    </row>
    <row r="36" customFormat="false" ht="15" hidden="false" customHeight="false" outlineLevel="0" collapsed="false">
      <c r="A36" s="7"/>
      <c r="B36" s="145"/>
      <c r="C36" s="145"/>
      <c r="D36" s="143"/>
      <c r="E36" s="144"/>
      <c r="F36" s="144"/>
      <c r="G36" s="144"/>
      <c r="H36" s="144"/>
      <c r="I36" s="144"/>
      <c r="J36" s="144"/>
      <c r="K36" s="144"/>
      <c r="L36" s="144"/>
      <c r="M36" s="144"/>
      <c r="N36" s="31"/>
      <c r="O36" s="31"/>
    </row>
    <row r="37" customFormat="false" ht="15" hidden="false" customHeight="false" outlineLevel="0" collapsed="false">
      <c r="A37" s="7"/>
      <c r="B37" s="145"/>
      <c r="C37" s="145"/>
      <c r="D37" s="143"/>
      <c r="E37" s="144"/>
      <c r="F37" s="144"/>
      <c r="G37" s="144"/>
      <c r="H37" s="144"/>
      <c r="I37" s="144"/>
      <c r="J37" s="144"/>
      <c r="K37" s="144"/>
      <c r="L37" s="144"/>
      <c r="M37" s="144"/>
      <c r="N37" s="31"/>
      <c r="O37" s="31"/>
    </row>
    <row r="38" customFormat="false" ht="15" hidden="false" customHeight="false" outlineLevel="0" collapsed="false">
      <c r="A38" s="7"/>
      <c r="B38" s="145"/>
      <c r="C38" s="145"/>
      <c r="D38" s="143"/>
      <c r="E38" s="144"/>
      <c r="F38" s="144"/>
      <c r="G38" s="144"/>
      <c r="H38" s="144"/>
      <c r="I38" s="144"/>
      <c r="J38" s="144"/>
      <c r="K38" s="144"/>
      <c r="L38" s="144"/>
      <c r="M38" s="144"/>
      <c r="N38" s="31"/>
      <c r="O38" s="31"/>
    </row>
    <row r="39" customFormat="false" ht="15" hidden="false" customHeight="false" outlineLevel="0" collapsed="false">
      <c r="A39" s="7"/>
      <c r="B39" s="145"/>
      <c r="C39" s="145"/>
      <c r="D39" s="143"/>
      <c r="E39" s="144"/>
      <c r="F39" s="144"/>
      <c r="G39" s="144"/>
      <c r="H39" s="144"/>
      <c r="I39" s="144"/>
      <c r="J39" s="144"/>
      <c r="K39" s="144"/>
      <c r="L39" s="144"/>
      <c r="M39" s="144"/>
      <c r="N39" s="31"/>
      <c r="O39" s="31"/>
    </row>
    <row r="40" customFormat="false" ht="15" hidden="false" customHeight="false" outlineLevel="0" collapsed="false">
      <c r="A40" s="7"/>
      <c r="B40" s="95"/>
      <c r="C40" s="95"/>
      <c r="D40" s="143"/>
      <c r="E40" s="144"/>
      <c r="F40" s="144"/>
      <c r="G40" s="144"/>
      <c r="H40" s="144"/>
      <c r="I40" s="144"/>
      <c r="J40" s="144"/>
      <c r="K40" s="144"/>
      <c r="L40" s="144"/>
      <c r="M40" s="144"/>
      <c r="N40" s="31"/>
      <c r="O40" s="31"/>
    </row>
    <row r="41" customFormat="false" ht="15" hidden="false" customHeight="false" outlineLevel="0" collapsed="false">
      <c r="A41" s="7"/>
      <c r="B41" s="95"/>
      <c r="C41" s="95"/>
      <c r="D41" s="143"/>
      <c r="E41" s="144"/>
      <c r="F41" s="144"/>
      <c r="G41" s="144"/>
      <c r="H41" s="144"/>
      <c r="I41" s="144"/>
      <c r="J41" s="144"/>
      <c r="K41" s="144"/>
      <c r="L41" s="144"/>
      <c r="M41" s="144"/>
      <c r="N41" s="31"/>
      <c r="O41" s="31"/>
    </row>
    <row r="42" customFormat="false" ht="15" hidden="false" customHeight="false" outlineLevel="0" collapsed="false">
      <c r="A42" s="7"/>
      <c r="B42" s="95"/>
      <c r="C42" s="95"/>
      <c r="D42" s="143"/>
      <c r="E42" s="144"/>
      <c r="F42" s="144"/>
      <c r="G42" s="144"/>
      <c r="H42" s="144"/>
      <c r="I42" s="144"/>
      <c r="J42" s="144"/>
      <c r="K42" s="144"/>
      <c r="L42" s="144"/>
      <c r="M42" s="144"/>
      <c r="N42" s="31"/>
      <c r="O42" s="31"/>
    </row>
    <row r="43" customFormat="false" ht="15" hidden="false" customHeight="false" outlineLevel="0" collapsed="false">
      <c r="A43" s="7"/>
      <c r="B43" s="95"/>
      <c r="C43" s="95"/>
      <c r="D43" s="143"/>
      <c r="E43" s="144"/>
      <c r="F43" s="144"/>
      <c r="G43" s="144"/>
      <c r="H43" s="144"/>
      <c r="I43" s="144"/>
      <c r="J43" s="144"/>
      <c r="K43" s="144"/>
      <c r="L43" s="144"/>
      <c r="M43" s="144"/>
      <c r="N43" s="31"/>
      <c r="O43" s="31"/>
    </row>
    <row r="44" customFormat="false" ht="15" hidden="false" customHeight="false" outlineLevel="0" collapsed="false">
      <c r="A44" s="7"/>
      <c r="B44" s="95"/>
      <c r="C44" s="95"/>
      <c r="D44" s="143"/>
      <c r="E44" s="144"/>
      <c r="F44" s="144"/>
      <c r="G44" s="144"/>
      <c r="H44" s="144"/>
      <c r="I44" s="144"/>
      <c r="J44" s="144"/>
      <c r="K44" s="144"/>
      <c r="L44" s="144"/>
      <c r="M44" s="144"/>
      <c r="N44" s="31"/>
      <c r="O44" s="31"/>
    </row>
  </sheetData>
  <mergeCells count="9">
    <mergeCell ref="H1:O1"/>
    <mergeCell ref="E2:G2"/>
    <mergeCell ref="I2:O3"/>
    <mergeCell ref="A4:O4"/>
    <mergeCell ref="F13:L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2.99"/>
    <col collapsed="false" customWidth="true" hidden="false" outlineLevel="0" max="2" min="2" style="147" width="5.28"/>
    <col collapsed="false" customWidth="true" hidden="false" outlineLevel="0" max="3" min="3" style="147" width="10.85"/>
    <col collapsed="false" customWidth="true" hidden="false" outlineLevel="0" max="4" min="4" style="148" width="1.56"/>
    <col collapsed="false" customWidth="true" hidden="false" outlineLevel="0" max="6" min="5" style="147" width="5.56"/>
    <col collapsed="false" customWidth="true" hidden="false" outlineLevel="0" max="7" min="7" style="147" width="7.14"/>
    <col collapsed="false" customWidth="true" hidden="false" outlineLevel="0" max="8" min="8" style="148" width="1.56"/>
    <col collapsed="false" customWidth="true" hidden="false" outlineLevel="0" max="10" min="9" style="147" width="5.56"/>
    <col collapsed="false" customWidth="true" hidden="false" outlineLevel="0" max="11" min="11" style="147" width="7.14"/>
    <col collapsed="false" customWidth="true" hidden="false" outlineLevel="0" max="12" min="12" style="147" width="6.56"/>
    <col collapsed="false" customWidth="false" hidden="false" outlineLevel="0" max="14" min="13" style="147" width="9.14"/>
    <col collapsed="false" customWidth="true" hidden="false" outlineLevel="0" max="15" min="15" style="147" width="14.28"/>
    <col collapsed="false" customWidth="false" hidden="false" outlineLevel="0" max="16" min="16" style="147" width="9.14"/>
    <col collapsed="false" customWidth="true" hidden="false" outlineLevel="0" max="17" min="17" style="147" width="5.85"/>
    <col collapsed="false" customWidth="true" hidden="false" outlineLevel="0" max="18" min="18" style="149" width="8.85"/>
    <col collapsed="false" customWidth="true" hidden="false" outlineLevel="0" max="19" min="19" style="149" width="4.99"/>
    <col collapsed="false" customWidth="true" hidden="false" outlineLevel="0" max="20" min="20" style="149" width="3.99"/>
    <col collapsed="false" customWidth="true" hidden="false" outlineLevel="0" max="21" min="21" style="149" width="3.7"/>
    <col collapsed="false" customWidth="true" hidden="false" outlineLevel="0" max="22" min="22" style="149" width="4.99"/>
    <col collapsed="false" customWidth="true" hidden="false" outlineLevel="0" max="23" min="23" style="149" width="3.28"/>
    <col collapsed="false" customWidth="true" hidden="false" outlineLevel="0" max="24" min="24" style="149" width="3.7"/>
    <col collapsed="false" customWidth="false" hidden="false" outlineLevel="0" max="25" min="25" style="147" width="9.14"/>
    <col collapsed="false" customWidth="true" hidden="false" outlineLevel="0" max="27" min="26" style="147" width="9.28"/>
    <col collapsed="false" customWidth="false" hidden="false" outlineLevel="0" max="257" min="28" style="147" width="9.14"/>
  </cols>
  <sheetData>
    <row r="1" customFormat="false" ht="39.75" hidden="false" customHeight="true" outlineLevel="0" collapsed="false">
      <c r="J1" s="35" t="s">
        <v>39</v>
      </c>
      <c r="K1" s="35"/>
      <c r="L1" s="35"/>
      <c r="M1" s="35"/>
      <c r="N1" s="35"/>
      <c r="O1" s="35"/>
    </row>
    <row r="2" customFormat="false" ht="15.75" hidden="false" customHeight="true" outlineLevel="0" collapsed="false">
      <c r="J2" s="150" t="s">
        <v>0</v>
      </c>
      <c r="K2" s="150"/>
      <c r="L2" s="150"/>
      <c r="M2" s="150"/>
      <c r="N2" s="150"/>
      <c r="O2" s="150"/>
      <c r="P2" s="151"/>
    </row>
    <row r="3" customFormat="false" ht="12.75" hidden="false" customHeight="true" outlineLevel="0" collapsed="false">
      <c r="J3" s="150"/>
      <c r="K3" s="150"/>
      <c r="L3" s="150"/>
      <c r="M3" s="150"/>
      <c r="N3" s="150"/>
      <c r="O3" s="150"/>
      <c r="P3" s="79"/>
    </row>
    <row r="4" customFormat="false" ht="11.85" hidden="false" customHeight="true" outlineLevel="0" collapsed="false">
      <c r="J4" s="150"/>
      <c r="K4" s="150"/>
      <c r="L4" s="150"/>
      <c r="M4" s="150"/>
      <c r="N4" s="150"/>
      <c r="O4" s="150"/>
      <c r="P4" s="79"/>
    </row>
    <row r="5" customFormat="false" ht="12.75" hidden="false" customHeight="true" outlineLevel="0" collapsed="false">
      <c r="J5" s="79"/>
      <c r="K5" s="79"/>
      <c r="L5" s="79"/>
      <c r="M5" s="79"/>
      <c r="N5" s="79"/>
      <c r="O5" s="79"/>
    </row>
    <row r="6" customFormat="false" ht="13.5" hidden="false" customHeight="true" outlineLevel="0" collapsed="false">
      <c r="J6" s="79"/>
      <c r="K6" s="79"/>
      <c r="L6" s="79"/>
      <c r="M6" s="79"/>
      <c r="N6" s="79"/>
      <c r="O6" s="79"/>
    </row>
    <row r="7" customFormat="false" ht="11.25" hidden="false" customHeight="true" outlineLevel="0" collapsed="false">
      <c r="E7" s="152" t="s">
        <v>54</v>
      </c>
      <c r="F7" s="152"/>
      <c r="G7" s="152"/>
      <c r="H7" s="152"/>
      <c r="I7" s="152"/>
      <c r="J7" s="152"/>
      <c r="K7" s="152"/>
      <c r="L7" s="153"/>
      <c r="M7" s="153"/>
      <c r="N7" s="154" t="s">
        <v>16</v>
      </c>
      <c r="O7" s="154" t="s">
        <v>20</v>
      </c>
    </row>
    <row r="8" customFormat="false" ht="27.75" hidden="false" customHeight="true" outlineLevel="0" collapsed="false">
      <c r="C8" s="155" t="s">
        <v>8</v>
      </c>
      <c r="D8" s="156"/>
      <c r="E8" s="157" t="s">
        <v>44</v>
      </c>
      <c r="F8" s="157"/>
      <c r="G8" s="157"/>
      <c r="H8" s="158"/>
      <c r="I8" s="157" t="s">
        <v>45</v>
      </c>
      <c r="J8" s="157"/>
      <c r="K8" s="157"/>
    </row>
    <row r="9" customFormat="false" ht="12.75" hidden="false" customHeight="false" outlineLevel="0" collapsed="false">
      <c r="B9" s="159"/>
      <c r="C9" s="160" t="s">
        <v>55</v>
      </c>
      <c r="D9" s="161"/>
      <c r="E9" s="160" t="s">
        <v>55</v>
      </c>
      <c r="F9" s="162" t="s">
        <v>56</v>
      </c>
      <c r="G9" s="160" t="s">
        <v>57</v>
      </c>
      <c r="H9" s="161"/>
      <c r="I9" s="160" t="s">
        <v>55</v>
      </c>
      <c r="J9" s="162" t="s">
        <v>56</v>
      </c>
      <c r="K9" s="160" t="s">
        <v>57</v>
      </c>
    </row>
    <row r="10" customFormat="false" ht="12.75" hidden="false" customHeight="true" outlineLevel="0" collapsed="false">
      <c r="A10" s="163" t="s">
        <v>16</v>
      </c>
      <c r="B10" s="164" t="s">
        <v>49</v>
      </c>
      <c r="C10" s="165" t="n">
        <v>50.7190238055998</v>
      </c>
      <c r="D10" s="80"/>
      <c r="E10" s="165" t="n">
        <v>56.2795222725315</v>
      </c>
      <c r="F10" s="166" t="s">
        <v>19</v>
      </c>
      <c r="G10" s="167" t="n">
        <v>-0.430020384435745</v>
      </c>
      <c r="H10" s="168"/>
      <c r="I10" s="165" t="n">
        <v>60.6579042069701</v>
      </c>
      <c r="J10" s="166" t="s">
        <v>19</v>
      </c>
      <c r="K10" s="167" t="n">
        <v>-0.802516549262941</v>
      </c>
    </row>
    <row r="11" customFormat="false" ht="12.75" hidden="false" customHeight="false" outlineLevel="0" collapsed="false">
      <c r="A11" s="163"/>
      <c r="B11" s="169" t="s">
        <v>50</v>
      </c>
      <c r="C11" s="165" t="n">
        <v>34.1634722362774</v>
      </c>
      <c r="D11" s="80"/>
      <c r="E11" s="165" t="n">
        <v>47.5158609499638</v>
      </c>
      <c r="F11" s="166" t="s">
        <v>19</v>
      </c>
      <c r="G11" s="167" t="n">
        <v>-0.799096554965262</v>
      </c>
      <c r="H11" s="168"/>
      <c r="I11" s="165" t="n">
        <v>51.8045332977748</v>
      </c>
      <c r="J11" s="166" t="s">
        <v>19</v>
      </c>
      <c r="K11" s="167" t="n">
        <v>-0.994061737573356</v>
      </c>
    </row>
    <row r="12" customFormat="false" ht="12.75" hidden="false" customHeight="false" outlineLevel="0" collapsed="false">
      <c r="A12" s="163"/>
      <c r="B12" s="169" t="s">
        <v>51</v>
      </c>
      <c r="C12" s="165" t="n">
        <v>24.3089276838171</v>
      </c>
      <c r="D12" s="80"/>
      <c r="E12" s="165" t="n">
        <v>38.8203406362955</v>
      </c>
      <c r="F12" s="166" t="s">
        <v>19</v>
      </c>
      <c r="G12" s="167" t="n">
        <v>-0.757452223505547</v>
      </c>
      <c r="H12" s="168"/>
      <c r="I12" s="165" t="n">
        <v>43.3705228442394</v>
      </c>
      <c r="J12" s="166" t="s">
        <v>19</v>
      </c>
      <c r="K12" s="167" t="n">
        <v>-0.907040080904993</v>
      </c>
    </row>
    <row r="13" customFormat="false" ht="12.75" hidden="false" customHeight="false" outlineLevel="0" collapsed="false">
      <c r="A13" s="163"/>
      <c r="B13" s="169" t="s">
        <v>52</v>
      </c>
      <c r="C13" s="165" t="n">
        <v>23.0386058690812</v>
      </c>
      <c r="D13" s="80"/>
      <c r="E13" s="165" t="n">
        <v>30.3006010645339</v>
      </c>
      <c r="F13" s="166" t="s">
        <v>19</v>
      </c>
      <c r="G13" s="167" t="n">
        <v>-0.544550351787968</v>
      </c>
      <c r="H13" s="168"/>
      <c r="I13" s="165" t="n">
        <v>33.5403101922747</v>
      </c>
      <c r="J13" s="166" t="s">
        <v>19</v>
      </c>
      <c r="K13" s="167" t="n">
        <v>-0.757880646758934</v>
      </c>
    </row>
    <row r="14" customFormat="false" ht="12.75" hidden="false" customHeight="false" outlineLevel="0" collapsed="false">
      <c r="A14" s="163"/>
      <c r="B14" s="169" t="s">
        <v>53</v>
      </c>
      <c r="C14" s="170" t="n">
        <v>55.3946762648309</v>
      </c>
      <c r="D14" s="80"/>
      <c r="E14" s="170" t="n">
        <v>66.908489385375</v>
      </c>
      <c r="F14" s="171" t="s">
        <v>19</v>
      </c>
      <c r="G14" s="172" t="n">
        <v>-0.626033580041577</v>
      </c>
      <c r="H14" s="168"/>
      <c r="I14" s="170" t="n">
        <v>70.7202959250345</v>
      </c>
      <c r="J14" s="171" t="s">
        <v>19</v>
      </c>
      <c r="K14" s="172" t="n">
        <v>-0.857687476515036</v>
      </c>
    </row>
    <row r="15" customFormat="false" ht="12.75" hidden="false" customHeight="true" outlineLevel="0" collapsed="false">
      <c r="A15" s="173" t="s">
        <v>20</v>
      </c>
      <c r="B15" s="174" t="s">
        <v>49</v>
      </c>
      <c r="C15" s="165" t="n">
        <v>58.0180868656098</v>
      </c>
      <c r="D15" s="80"/>
      <c r="E15" s="165" t="n">
        <v>60.1488540073879</v>
      </c>
      <c r="F15" s="166" t="s">
        <v>19</v>
      </c>
      <c r="G15" s="167" t="n">
        <v>-0.155946611417134</v>
      </c>
      <c r="H15" s="168"/>
      <c r="I15" s="165" t="n">
        <v>64.0533665874836</v>
      </c>
      <c r="J15" s="166" t="s">
        <v>19</v>
      </c>
      <c r="K15" s="167" t="n">
        <v>-0.460755716773394</v>
      </c>
      <c r="S15" s="175"/>
      <c r="T15" s="175"/>
      <c r="Z15" s="175"/>
      <c r="AA15" s="175"/>
    </row>
    <row r="16" customFormat="false" ht="12.75" hidden="false" customHeight="true" outlineLevel="0" collapsed="false">
      <c r="A16" s="173"/>
      <c r="B16" s="169" t="s">
        <v>50</v>
      </c>
      <c r="C16" s="165" t="n">
        <v>44.2858722002005</v>
      </c>
      <c r="D16" s="80"/>
      <c r="E16" s="165" t="n">
        <v>55.8337501175038</v>
      </c>
      <c r="F16" s="166" t="s">
        <v>19</v>
      </c>
      <c r="G16" s="167" t="n">
        <v>-0.671570078813774</v>
      </c>
      <c r="H16" s="168"/>
      <c r="I16" s="165" t="n">
        <v>59.9938937659868</v>
      </c>
      <c r="J16" s="166" t="s">
        <v>19</v>
      </c>
      <c r="K16" s="167" t="n">
        <v>-0.877426310943187</v>
      </c>
      <c r="S16" s="175"/>
      <c r="T16" s="175"/>
      <c r="Z16" s="175"/>
      <c r="AA16" s="175"/>
    </row>
    <row r="17" customFormat="false" ht="12.75" hidden="false" customHeight="false" outlineLevel="0" collapsed="false">
      <c r="A17" s="173"/>
      <c r="B17" s="169" t="s">
        <v>51</v>
      </c>
      <c r="C17" s="165" t="n">
        <v>35.6611155658444</v>
      </c>
      <c r="D17" s="80"/>
      <c r="E17" s="165" t="n">
        <v>48.6502941783851</v>
      </c>
      <c r="F17" s="166" t="s">
        <v>19</v>
      </c>
      <c r="G17" s="167" t="n">
        <v>-0.598879159100218</v>
      </c>
      <c r="H17" s="168"/>
      <c r="I17" s="165" t="n">
        <v>55.8345398228704</v>
      </c>
      <c r="J17" s="166" t="s">
        <v>19</v>
      </c>
      <c r="K17" s="167" t="n">
        <v>-0.90432269894148</v>
      </c>
      <c r="S17" s="175"/>
      <c r="T17" s="175"/>
      <c r="Z17" s="175"/>
      <c r="AA17" s="175"/>
    </row>
    <row r="18" customFormat="false" ht="12.75" hidden="false" customHeight="false" outlineLevel="0" collapsed="false">
      <c r="A18" s="173"/>
      <c r="B18" s="169" t="s">
        <v>52</v>
      </c>
      <c r="C18" s="165" t="n">
        <v>31.7262778383206</v>
      </c>
      <c r="D18" s="80"/>
      <c r="E18" s="165" t="n">
        <v>46.0618396452602</v>
      </c>
      <c r="F18" s="166" t="s">
        <v>19</v>
      </c>
      <c r="G18" s="167" t="n">
        <v>-0.803823345805573</v>
      </c>
      <c r="H18" s="168"/>
      <c r="I18" s="165" t="n">
        <v>54.7783204486507</v>
      </c>
      <c r="J18" s="166" t="s">
        <v>19</v>
      </c>
      <c r="K18" s="167" t="n">
        <v>-1.35609989579373</v>
      </c>
      <c r="Z18" s="175"/>
      <c r="AA18" s="175"/>
    </row>
    <row r="19" customFormat="false" ht="12.75" hidden="false" customHeight="false" outlineLevel="0" collapsed="false">
      <c r="A19" s="173"/>
      <c r="B19" s="176" t="s">
        <v>53</v>
      </c>
      <c r="C19" s="170" t="n">
        <v>54.096030383971</v>
      </c>
      <c r="D19" s="80"/>
      <c r="E19" s="170" t="n">
        <v>64.692738334616</v>
      </c>
      <c r="F19" s="171" t="s">
        <v>19</v>
      </c>
      <c r="G19" s="172" t="n">
        <v>-0.561337386898455</v>
      </c>
      <c r="H19" s="168"/>
      <c r="I19" s="170" t="n">
        <v>68.7408013598518</v>
      </c>
      <c r="J19" s="171" t="s">
        <v>19</v>
      </c>
      <c r="K19" s="172" t="n">
        <v>-0.790149191152992</v>
      </c>
      <c r="Z19" s="175"/>
      <c r="AA19" s="175"/>
    </row>
    <row r="20" customFormat="false" ht="12.75" hidden="false" customHeight="false" outlineLevel="0" collapsed="false">
      <c r="Z20" s="175"/>
      <c r="AA20" s="175"/>
    </row>
    <row r="21" customFormat="false" ht="12.75" hidden="false" customHeight="false" outlineLevel="0" collapsed="false">
      <c r="R21" s="147"/>
      <c r="S21" s="147"/>
      <c r="T21" s="147"/>
      <c r="U21" s="147"/>
      <c r="V21" s="147"/>
      <c r="W21" s="147"/>
      <c r="X21" s="147"/>
      <c r="Z21" s="175"/>
      <c r="AA21" s="175"/>
    </row>
    <row r="22" customFormat="false" ht="12.75" hidden="false" customHeight="false" outlineLevel="0" collapsed="false">
      <c r="R22" s="147"/>
      <c r="S22" s="147"/>
      <c r="T22" s="147"/>
      <c r="U22" s="147"/>
      <c r="V22" s="147"/>
      <c r="W22" s="147"/>
      <c r="X22" s="147"/>
      <c r="Z22" s="175"/>
      <c r="AA22" s="175"/>
    </row>
    <row r="23" customFormat="false" ht="12.75" hidden="false" customHeight="false" outlineLevel="0" collapsed="false">
      <c r="R23" s="147"/>
      <c r="S23" s="147"/>
      <c r="T23" s="147"/>
      <c r="U23" s="147"/>
      <c r="V23" s="147"/>
      <c r="W23" s="147"/>
      <c r="X23" s="147"/>
      <c r="Z23" s="175"/>
      <c r="AA23" s="175"/>
    </row>
    <row r="24" customFormat="false" ht="12.75" hidden="false" customHeight="false" outlineLevel="0" collapsed="false">
      <c r="R24" s="147"/>
      <c r="S24" s="147"/>
      <c r="T24" s="147"/>
      <c r="U24" s="147"/>
      <c r="V24" s="147"/>
      <c r="W24" s="147"/>
      <c r="X24" s="147"/>
      <c r="Z24" s="175"/>
      <c r="AA24" s="175"/>
    </row>
    <row r="25" customFormat="false" ht="12.75" hidden="false" customHeight="false" outlineLevel="0" collapsed="false">
      <c r="R25" s="147"/>
      <c r="S25" s="147"/>
      <c r="T25" s="147"/>
      <c r="U25" s="147"/>
      <c r="V25" s="147"/>
      <c r="W25" s="147"/>
      <c r="X25" s="147"/>
    </row>
    <row r="26" customFormat="false" ht="12.75" hidden="false" customHeight="false" outlineLevel="0" collapsed="false">
      <c r="R26" s="147"/>
      <c r="S26" s="147"/>
      <c r="T26" s="147"/>
      <c r="U26" s="147"/>
      <c r="V26" s="147"/>
      <c r="W26" s="147"/>
      <c r="X26" s="147"/>
    </row>
    <row r="27" customFormat="false" ht="12.75" hidden="false" customHeight="false" outlineLevel="0" collapsed="false">
      <c r="R27" s="147"/>
      <c r="S27" s="147"/>
      <c r="T27" s="147"/>
      <c r="U27" s="147"/>
      <c r="V27" s="147"/>
      <c r="W27" s="147"/>
      <c r="X27" s="147"/>
    </row>
    <row r="28" customFormat="false" ht="12.75" hidden="false" customHeight="false" outlineLevel="0" collapsed="false">
      <c r="R28" s="147"/>
      <c r="S28" s="147"/>
      <c r="T28" s="147"/>
      <c r="U28" s="147"/>
      <c r="V28" s="147"/>
      <c r="W28" s="147"/>
      <c r="X28" s="147"/>
    </row>
    <row r="29" customFormat="false" ht="12.75" hidden="false" customHeight="false" outlineLevel="0" collapsed="false">
      <c r="R29" s="147"/>
      <c r="S29" s="147"/>
      <c r="T29" s="147"/>
      <c r="U29" s="147"/>
      <c r="V29" s="147"/>
      <c r="W29" s="147"/>
      <c r="X29" s="147"/>
    </row>
    <row r="30" customFormat="false" ht="12.75" hidden="false" customHeight="false" outlineLevel="0" collapsed="false">
      <c r="R30" s="147"/>
      <c r="S30" s="147"/>
      <c r="T30" s="147"/>
      <c r="U30" s="147"/>
      <c r="V30" s="147"/>
      <c r="W30" s="147"/>
      <c r="X30" s="147"/>
    </row>
    <row r="31" customFormat="false" ht="12.75" hidden="false" customHeight="false" outlineLevel="0" collapsed="false">
      <c r="R31" s="147"/>
      <c r="S31" s="147"/>
      <c r="T31" s="147"/>
      <c r="U31" s="147"/>
      <c r="V31" s="147"/>
      <c r="W31" s="147"/>
      <c r="X31" s="147"/>
    </row>
    <row r="32" customFormat="false" ht="12.75" hidden="false" customHeight="false" outlineLevel="0" collapsed="false">
      <c r="R32" s="147"/>
      <c r="S32" s="147"/>
      <c r="T32" s="147"/>
      <c r="U32" s="147"/>
      <c r="V32" s="147"/>
      <c r="W32" s="147"/>
      <c r="X32" s="147"/>
    </row>
    <row r="33" customFormat="false" ht="12.75" hidden="false" customHeight="false" outlineLevel="0" collapsed="false">
      <c r="R33" s="147"/>
      <c r="S33" s="147"/>
      <c r="T33" s="147"/>
      <c r="U33" s="147"/>
      <c r="V33" s="147"/>
      <c r="W33" s="147"/>
      <c r="X33" s="147"/>
    </row>
    <row r="52" customFormat="false" ht="7.5" hidden="false" customHeight="true" outlineLevel="0" collapsed="false"/>
    <row r="53" customFormat="false" ht="12.75" hidden="false" customHeight="true" outlineLevel="0" collapsed="false">
      <c r="A53" s="177" t="s">
        <v>58</v>
      </c>
      <c r="B53" s="177"/>
      <c r="C53" s="177"/>
      <c r="D53" s="177"/>
      <c r="E53" s="177"/>
      <c r="F53" s="177"/>
      <c r="G53" s="177"/>
      <c r="H53" s="177"/>
      <c r="I53" s="177"/>
      <c r="J53" s="177"/>
      <c r="K53" s="177"/>
      <c r="L53" s="177"/>
      <c r="M53" s="177"/>
      <c r="N53" s="177"/>
      <c r="O53" s="177"/>
    </row>
    <row r="54" customFormat="false" ht="12.75" hidden="false" customHeight="false" outlineLevel="0" collapsed="false">
      <c r="A54" s="177"/>
      <c r="B54" s="177"/>
      <c r="C54" s="177"/>
      <c r="D54" s="177"/>
      <c r="E54" s="177"/>
      <c r="F54" s="177"/>
      <c r="G54" s="177"/>
      <c r="H54" s="177"/>
      <c r="I54" s="177"/>
      <c r="J54" s="177"/>
      <c r="K54" s="177"/>
      <c r="L54" s="177"/>
      <c r="M54" s="177"/>
      <c r="N54" s="177"/>
      <c r="O54" s="177"/>
    </row>
  </sheetData>
  <mergeCells count="8">
    <mergeCell ref="J1:O1"/>
    <mergeCell ref="J2:O4"/>
    <mergeCell ref="E7:K7"/>
    <mergeCell ref="E8:G8"/>
    <mergeCell ref="I8:K8"/>
    <mergeCell ref="A10:A14"/>
    <mergeCell ref="A15:A19"/>
    <mergeCell ref="A53:O54"/>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and enroll. status (and by inst. size for comp. groups).
&amp;Xb&amp;X * p&lt;.05  ** p&lt;.01  ***p&lt;.001 (2-tailed).
&amp;Xc&amp;X Mean diff. divided by the pooled standard dev.&amp;R&amp;"Times New Roman,Regular"&amp;7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NSSE</dc:creator>
  <dc:description/>
  <dc:language>en-US</dc:language>
  <cp:lastModifiedBy>Valued Acer Customer</cp:lastModifiedBy>
  <cp:lastPrinted>2011-07-17T02:45:59Z</cp:lastPrinted>
  <dcterms:modified xsi:type="dcterms:W3CDTF">2012-11-09T19:06:55Z</dcterms:modified>
  <cp:revision>0</cp:revision>
  <dc:subject/>
  <dc:title/>
</cp:coreProperties>
</file>