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6</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95">
  <si>
    <t xml:space="preserve">Laurentian University/Université Laurentienne</t>
  </si>
  <si>
    <r>
      <rPr>
        <sz val="28"/>
        <rFont val="Times New Roman"/>
        <family val="1"/>
      </rPr>
      <t xml:space="preserve">Benchmark Comparisons
</t>
    </r>
    <r>
      <rPr>
        <sz val="20"/>
        <rFont val="Times New Roman"/>
        <family val="1"/>
      </rPr>
      <t xml:space="preserve">August 2008</t>
    </r>
  </si>
  <si>
    <t xml:space="preserve">Interpreting the 
Benchmark Comparisons Report</t>
  </si>
  <si>
    <t xml:space="preserve">NSSE 2008 Benchmark Comparisons</t>
  </si>
  <si>
    <t xml:space="preserve">Level of Academic Challenge (LAC)</t>
  </si>
  <si>
    <t xml:space="preserve">Benchmark Comparisons</t>
  </si>
  <si>
    <t xml:space="preserve">Laurentian U</t>
  </si>
  <si>
    <t xml:space="preserve">Laurentian U compared with:</t>
  </si>
  <si>
    <t xml:space="preserve">Ontario</t>
  </si>
  <si>
    <t xml:space="preserve">Canadian Peers</t>
  </si>
  <si>
    <t xml:space="preserve">NSSE 2008</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8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8
Top 50%</t>
  </si>
  <si>
    <t xml:space="preserve">NSSE 2008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8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429)</t>
  </si>
  <si>
    <t xml:space="preserve">Top 50%</t>
  </si>
  <si>
    <t xml:space="preserve">Top 10%</t>
  </si>
  <si>
    <t xml:space="preserve">ACTIVE AND COLLABORATIVE LEARNING (ACL)</t>
  </si>
  <si>
    <t xml:space="preserve">(N = 451)</t>
  </si>
  <si>
    <t xml:space="preserve">STUDENT-FACULTY INTERACTION (SFI)</t>
  </si>
  <si>
    <t xml:space="preserve">(N = 432)</t>
  </si>
  <si>
    <t xml:space="preserve">ENRICHING EDUCATIONAL EXPERIENCES (EEE)</t>
  </si>
  <si>
    <t xml:space="preserve">(N = 417)</t>
  </si>
  <si>
    <t xml:space="preserve">SUPPORTIVE CAMPUS ENVIRONMENT (SCE)</t>
  </si>
  <si>
    <t xml:space="preserve">(N = 406)</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Seniors</t>
  </si>
  <si>
    <t xml:space="preserve">(N = 531)</t>
  </si>
  <si>
    <t xml:space="preserve">(N = 560)</t>
  </si>
  <si>
    <t xml:space="preserve">(N = 521)</t>
  </si>
  <si>
    <t xml:space="preserve">(N = 517)</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3"/>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u val="single"/>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sz val="8"/>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24" borderId="0" xfId="56" applyFont="false" applyBorder="false" applyAlignment="false" applyProtection="false">
      <alignment horizontal="general" vertical="bottom" textRotation="0" wrapText="false" indent="0" shrinkToFit="false"/>
      <protection locked="true" hidden="false"/>
    </xf>
    <xf numFmtId="164" fontId="26"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center" vertical="top" textRotation="0" wrapText="false" indent="0" shrinkToFit="false"/>
      <protection locked="true" hidden="false"/>
    </xf>
    <xf numFmtId="164" fontId="28" fillId="24" borderId="0" xfId="56" applyFont="true" applyBorder="true" applyAlignment="true" applyProtection="false">
      <alignment horizontal="center" vertical="top" textRotation="0" wrapText="true" indent="0" shrinkToFit="false"/>
      <protection locked="true" hidden="false"/>
    </xf>
    <xf numFmtId="164" fontId="17" fillId="24" borderId="0" xfId="56" applyFont="false" applyBorder="false" applyAlignment="true" applyProtection="false">
      <alignment horizontal="general" vertical="bottom" textRotation="0" wrapText="false" indent="0" shrinkToFit="false"/>
      <protection locked="true" hidden="false"/>
    </xf>
    <xf numFmtId="164" fontId="29" fillId="24" borderId="0" xfId="56" applyFont="true" applyBorder="true" applyAlignment="true" applyProtection="false">
      <alignment horizontal="left" vertical="top" textRotation="0" wrapText="false" indent="0" shrinkToFit="false"/>
      <protection locked="true" hidden="false"/>
    </xf>
    <xf numFmtId="164" fontId="30" fillId="24" borderId="0" xfId="56" applyFont="true" applyBorder="true" applyAlignment="true" applyProtection="false">
      <alignment horizontal="left" vertical="center" textRotation="0" wrapText="false" indent="0" shrinkToFit="false"/>
      <protection locked="true" hidden="false"/>
    </xf>
    <xf numFmtId="164" fontId="25" fillId="24"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1"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general" vertical="bottom" textRotation="0" wrapText="false" indent="0" shrinkToFit="false"/>
      <protection locked="true" hidden="false"/>
    </xf>
    <xf numFmtId="164" fontId="33" fillId="24" borderId="0" xfId="56" applyFont="true" applyBorder="true" applyAlignment="true" applyProtection="false">
      <alignment horizontal="center" vertical="center" textRotation="0" wrapText="false" indent="0" shrinkToFit="false"/>
      <protection locked="true" hidden="false"/>
    </xf>
    <xf numFmtId="164" fontId="17" fillId="24" borderId="0" xfId="56" applyFont="false" applyBorder="false" applyAlignment="true" applyProtection="false">
      <alignment horizontal="general" vertical="center" textRotation="0" wrapText="false" indent="0" shrinkToFit="false"/>
      <protection locked="true" hidden="false"/>
    </xf>
    <xf numFmtId="164" fontId="17" fillId="0" borderId="0" xfId="56" applyFont="false" applyBorder="false" applyAlignment="true" applyProtection="false">
      <alignment horizontal="general" vertical="center" textRotation="0" wrapText="false" indent="0" shrinkToFit="false"/>
      <protection locked="true" hidden="false"/>
    </xf>
    <xf numFmtId="164" fontId="32"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34" fillId="24" borderId="0" xfId="56" applyFont="true" applyBorder="true" applyAlignment="true" applyProtection="false">
      <alignment horizontal="general"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5" fontId="35" fillId="24" borderId="0" xfId="56" applyFont="true" applyBorder="true" applyAlignment="true" applyProtection="false">
      <alignment horizontal="center"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5" fontId="31"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4" fontId="29" fillId="24" borderId="12" xfId="56" applyFont="true" applyBorder="true" applyAlignment="true" applyProtection="false">
      <alignment horizontal="left" vertical="bottom" textRotation="0" wrapText="false" indent="0" shrinkToFit="false"/>
      <protection locked="true" hidden="false"/>
    </xf>
    <xf numFmtId="164" fontId="30" fillId="24" borderId="12" xfId="56" applyFont="true" applyBorder="true" applyAlignment="true" applyProtection="false">
      <alignment horizontal="left" vertical="center" textRotation="0" wrapText="false" indent="0" shrinkToFit="false"/>
      <protection locked="true" hidden="false"/>
    </xf>
    <xf numFmtId="164" fontId="36" fillId="24" borderId="0" xfId="56" applyFont="true" applyBorder="true" applyAlignment="true" applyProtection="false">
      <alignment horizontal="general" vertical="bottom" textRotation="0" wrapText="false" indent="0" shrinkToFit="false"/>
      <protection locked="true" hidden="false"/>
    </xf>
    <xf numFmtId="164" fontId="34" fillId="24" borderId="0" xfId="56" applyFont="true" applyBorder="true" applyAlignment="true" applyProtection="false">
      <alignment horizontal="center" vertical="bottom" textRotation="0" wrapText="false" indent="0" shrinkToFit="false"/>
      <protection locked="true" hidden="false"/>
    </xf>
    <xf numFmtId="166" fontId="31" fillId="24" borderId="0" xfId="56" applyFont="true" applyBorder="true" applyAlignment="true" applyProtection="false">
      <alignment horizontal="center" vertical="bottom" textRotation="0" wrapText="false" indent="0" shrinkToFit="false"/>
      <protection locked="true" hidden="false"/>
    </xf>
    <xf numFmtId="166"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4" fillId="24" borderId="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24" borderId="13"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true" applyAlignment="true" applyProtection="false">
      <alignment horizontal="center" vertical="bottom" textRotation="0" wrapText="true" indent="0" shrinkToFit="false"/>
      <protection locked="true" hidden="false"/>
    </xf>
    <xf numFmtId="164" fontId="48" fillId="24" borderId="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center" vertical="center" textRotation="0" wrapText="false" indent="0" shrinkToFit="false"/>
      <protection locked="true" hidden="false"/>
    </xf>
    <xf numFmtId="166" fontId="47" fillId="24" borderId="13"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left" vertical="bottom" textRotation="0" wrapText="false" indent="1" shrinkToFit="false"/>
      <protection locked="true" hidden="false"/>
    </xf>
    <xf numFmtId="165" fontId="35" fillId="24" borderId="14" xfId="0" applyFont="true" applyBorder="true" applyAlignment="true" applyProtection="false">
      <alignment horizontal="center" vertical="bottom" textRotation="0" wrapText="false" indent="0" shrinkToFit="false"/>
      <protection locked="true" hidden="false"/>
    </xf>
    <xf numFmtId="165" fontId="35" fillId="24" borderId="14"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left" vertical="bottom" textRotation="0" wrapText="false" indent="0" shrinkToFit="false"/>
      <protection locked="true" hidden="false"/>
    </xf>
    <xf numFmtId="167" fontId="51" fillId="24" borderId="0"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8" fontId="51" fillId="24" borderId="0" xfId="0" applyFont="true" applyBorder="true" applyAlignment="true" applyProtection="false">
      <alignment horizontal="center" vertical="bottom" textRotation="0" wrapText="false" indent="0" shrinkToFit="false"/>
      <protection locked="true" hidden="false"/>
    </xf>
    <xf numFmtId="167" fontId="51" fillId="24" borderId="0" xfId="0" applyFont="true" applyBorder="true" applyAlignment="true" applyProtection="false">
      <alignment horizontal="right" vertical="bottom" textRotation="0" wrapText="false" indent="0" shrinkToFit="false"/>
      <protection locked="true" hidden="false"/>
    </xf>
    <xf numFmtId="165" fontId="5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7" fontId="31"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6" fontId="31"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53" fillId="24" borderId="0" xfId="0" applyFont="true" applyBorder="true" applyAlignment="true" applyProtection="false">
      <alignment horizontal="center" vertical="center" textRotation="0" wrapText="false" indent="0" shrinkToFit="false"/>
      <protection locked="true" hidden="false"/>
    </xf>
    <xf numFmtId="169" fontId="54" fillId="24" borderId="0" xfId="0" applyFont="true" applyBorder="true" applyAlignment="true" applyProtection="false">
      <alignment horizontal="center" vertical="center" textRotation="0" wrapText="true" indent="0" shrinkToFit="false"/>
      <protection locked="true" hidden="false"/>
    </xf>
    <xf numFmtId="169" fontId="55" fillId="24" borderId="0" xfId="0" applyFont="true" applyBorder="false" applyAlignment="true" applyProtection="false">
      <alignment horizontal="general" vertical="center" textRotation="0" wrapText="false" indent="0" shrinkToFit="false"/>
      <protection locked="true" hidden="false"/>
    </xf>
    <xf numFmtId="169" fontId="54" fillId="24" borderId="0" xfId="0" applyFont="true" applyBorder="true" applyAlignment="true" applyProtection="false">
      <alignment horizontal="general" vertical="center" textRotation="0" wrapText="false" indent="0" shrinkToFit="false"/>
      <protection locked="true" hidden="false"/>
    </xf>
    <xf numFmtId="169" fontId="56" fillId="2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31" fillId="24" borderId="13"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56" fillId="24"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24" borderId="14" xfId="0" applyFont="true" applyBorder="true" applyAlignment="true" applyProtection="false">
      <alignment horizontal="center" vertical="bottom" textRotation="0" wrapText="false" indent="0" shrinkToFit="false"/>
      <protection locked="true" hidden="false"/>
    </xf>
    <xf numFmtId="164" fontId="53" fillId="24" borderId="14" xfId="0" applyFont="true" applyBorder="true" applyAlignment="true" applyProtection="false">
      <alignment horizontal="left" vertical="bottom"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63" fillId="24" borderId="0" xfId="57" applyFont="true" applyBorder="true" applyAlignment="true" applyProtection="false">
      <alignment horizontal="left" vertical="center" textRotation="0" wrapText="false" indent="0" shrinkToFit="false"/>
      <protection locked="true" hidden="false"/>
    </xf>
    <xf numFmtId="164" fontId="64" fillId="24" borderId="0" xfId="57" applyFont="true" applyBorder="tru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center" vertical="bottom" textRotation="0" wrapText="true" indent="0" shrinkToFit="false"/>
      <protection locked="true" hidden="false"/>
    </xf>
    <xf numFmtId="164" fontId="65" fillId="24" borderId="0" xfId="57" applyFont="true" applyBorder="true" applyAlignment="true" applyProtection="false">
      <alignment horizontal="left" vertical="top" textRotation="0" wrapText="false" indent="0" shrinkToFit="false"/>
      <protection locked="true" hidden="false"/>
    </xf>
    <xf numFmtId="164"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center" vertical="bottom" textRotation="0" wrapText="false" indent="0" shrinkToFit="false"/>
      <protection locked="true" hidden="false"/>
    </xf>
    <xf numFmtId="164" fontId="67" fillId="24" borderId="0" xfId="57" applyFont="true" applyBorder="true" applyAlignment="true" applyProtection="false">
      <alignment horizontal="general" vertical="center" textRotation="0" wrapText="false" indent="0" shrinkToFit="false"/>
      <protection locked="true" hidden="false"/>
    </xf>
    <xf numFmtId="164" fontId="44" fillId="24" borderId="0" xfId="57" applyFont="true" applyBorder="true" applyAlignment="true" applyProtection="false">
      <alignment horizontal="center" vertical="top" textRotation="0" wrapText="false" indent="0" shrinkToFit="false"/>
      <protection locked="true" hidden="false"/>
    </xf>
    <xf numFmtId="164" fontId="65" fillId="24" borderId="0" xfId="57" applyFont="true" applyBorder="true" applyAlignment="true" applyProtection="false">
      <alignment horizontal="left" vertical="bottom" textRotation="0" wrapText="false" indent="0" shrinkToFit="false"/>
      <protection locked="true" hidden="false"/>
    </xf>
    <xf numFmtId="170" fontId="65" fillId="24" borderId="0" xfId="57" applyFont="true" applyBorder="true" applyAlignment="true" applyProtection="false">
      <alignment horizontal="center" vertical="bottom" textRotation="0" wrapText="false" indent="0" shrinkToFit="false"/>
      <protection locked="true" hidden="false"/>
    </xf>
    <xf numFmtId="164" fontId="44" fillId="24" borderId="0" xfId="56" applyFont="true" applyBorder="true" applyAlignment="true" applyProtection="false">
      <alignment horizontal="center" vertical="bottom" textRotation="0" wrapText="false" indent="0" shrinkToFit="false"/>
      <protection locked="true" hidden="false"/>
    </xf>
    <xf numFmtId="164" fontId="65" fillId="24" borderId="0" xfId="57" applyFont="true" applyBorder="true" applyAlignment="true" applyProtection="false">
      <alignment horizontal="general" vertical="bottom" textRotation="0" wrapText="false" indent="0" shrinkToFit="false"/>
      <protection locked="true" hidden="false"/>
    </xf>
    <xf numFmtId="165" fontId="65" fillId="24" borderId="0" xfId="57" applyFont="true" applyBorder="true" applyAlignment="true" applyProtection="false">
      <alignment horizontal="general" vertical="bottom" textRotation="0" wrapText="false" indent="0" shrinkToFit="false"/>
      <protection locked="true" hidden="false"/>
    </xf>
    <xf numFmtId="172" fontId="65" fillId="24" borderId="0" xfId="15" applyFont="true" applyBorder="true" applyAlignment="true" applyProtection="true">
      <alignment horizontal="right" vertical="bottom" textRotation="0" wrapText="false" indent="0" shrinkToFit="false"/>
      <protection locked="false" hidden="false"/>
    </xf>
    <xf numFmtId="173" fontId="65" fillId="24" borderId="0" xfId="57" applyFont="true" applyBorder="true" applyAlignment="true" applyProtection="false">
      <alignment horizontal="center" vertical="bottom" textRotation="0" wrapText="false" indent="0" shrinkToFit="false"/>
      <protection locked="true" hidden="false"/>
    </xf>
    <xf numFmtId="173" fontId="65" fillId="24" borderId="0" xfId="57" applyFont="true" applyBorder="true" applyAlignment="true" applyProtection="true">
      <alignment horizontal="center" vertical="bottom" textRotation="0" wrapText="false" indent="0" shrinkToFit="false"/>
      <protection locked="false" hidden="false"/>
    </xf>
    <xf numFmtId="173" fontId="65" fillId="24" borderId="0" xfId="57" applyFont="true" applyBorder="true" applyAlignment="true" applyProtection="false">
      <alignment horizontal="general" vertical="bottom" textRotation="0" wrapText="false" indent="0" shrinkToFit="false"/>
      <protection locked="true" hidden="false"/>
    </xf>
    <xf numFmtId="174" fontId="65" fillId="24" borderId="0" xfId="57" applyFont="true" applyBorder="true" applyAlignment="true" applyProtection="true">
      <alignment horizontal="center" vertical="bottom" textRotation="0" wrapText="false" indent="0" shrinkToFit="false"/>
      <protection locked="false" hidden="false"/>
    </xf>
    <xf numFmtId="165" fontId="65" fillId="24" borderId="0" xfId="57" applyFont="true" applyBorder="true" applyAlignment="true" applyProtection="true">
      <alignment horizontal="center" vertical="bottom" textRotation="0" wrapText="false" indent="0" shrinkToFit="false"/>
      <protection locked="false" hidden="false"/>
    </xf>
    <xf numFmtId="175"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left" vertical="center" textRotation="0" wrapText="false" indent="0" shrinkToFit="false"/>
      <protection locked="true" hidden="false"/>
    </xf>
    <xf numFmtId="164" fontId="65" fillId="24" borderId="0" xfId="57" applyFont="true" applyBorder="true" applyAlignment="true" applyProtection="false">
      <alignment horizontal="right" vertical="center" textRotation="0" wrapText="false" indent="0" shrinkToFit="false"/>
      <protection locked="true" hidden="false"/>
    </xf>
    <xf numFmtId="173" fontId="65" fillId="24" borderId="0" xfId="57" applyFont="true" applyBorder="true" applyAlignment="true" applyProtection="false">
      <alignment horizontal="center" vertical="center" textRotation="0" wrapText="false" indent="0" shrinkToFit="false"/>
      <protection locked="true" hidden="false"/>
    </xf>
    <xf numFmtId="174" fontId="65" fillId="24" borderId="0" xfId="57" applyFont="true" applyBorder="true" applyAlignment="true" applyProtection="false">
      <alignment horizontal="center" vertical="center" textRotation="0" wrapText="false" indent="0" shrinkToFit="false"/>
      <protection locked="true" hidden="false"/>
    </xf>
    <xf numFmtId="165" fontId="65" fillId="24" borderId="0" xfId="57" applyFont="true" applyBorder="true" applyAlignment="true" applyProtection="true">
      <alignment horizontal="center" vertical="center" textRotation="0" wrapText="false" indent="0" shrinkToFit="false"/>
      <protection locked="false" hidden="false"/>
    </xf>
    <xf numFmtId="164" fontId="44" fillId="24" borderId="0" xfId="56"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false" applyAlignment="true" applyProtection="false">
      <alignment horizontal="right"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true" applyAlignment="false" applyProtection="false">
      <alignment horizontal="general" vertical="bottom" textRotation="0" wrapText="false" indent="0" shrinkToFit="false"/>
      <protection locked="true" hidden="false"/>
    </xf>
    <xf numFmtId="164" fontId="68" fillId="0" borderId="0" xfId="57" applyFont="true" applyBorder="true" applyAlignment="true" applyProtection="false">
      <alignment horizontal="center" vertical="bottom" textRotation="0" wrapText="false" indent="0" shrinkToFit="false"/>
      <protection locked="true" hidden="false"/>
    </xf>
    <xf numFmtId="164" fontId="44" fillId="0" borderId="0" xfId="57" applyFont="true" applyBorder="false" applyAlignment="true" applyProtection="false">
      <alignment horizontal="center" vertical="center"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4" fontId="53" fillId="0" borderId="0" xfId="57" applyFont="true" applyBorder="false" applyAlignment="true" applyProtection="false">
      <alignment horizontal="right" vertical="center" textRotation="0" wrapText="false" indent="0" shrinkToFit="false"/>
      <protection locked="true" hidden="false"/>
    </xf>
    <xf numFmtId="164" fontId="31" fillId="0" borderId="10" xfId="57" applyFont="true" applyBorder="true" applyAlignment="true" applyProtection="false">
      <alignment horizontal="general"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false" indent="0" shrinkToFit="false"/>
      <protection locked="true" hidden="false"/>
    </xf>
    <xf numFmtId="164" fontId="53"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54" fillId="0" borderId="0" xfId="57" applyFont="true" applyBorder="true" applyAlignment="true" applyProtection="false">
      <alignment horizontal="right" vertical="center" textRotation="90" wrapText="false" indent="0" shrinkToFit="false"/>
      <protection locked="true" hidden="false"/>
    </xf>
    <xf numFmtId="164" fontId="32" fillId="0" borderId="15" xfId="57" applyFont="true" applyBorder="true" applyAlignment="true" applyProtection="false">
      <alignment horizontal="right" vertical="center" textRotation="9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5" fontId="31" fillId="0" borderId="0" xfId="57" applyFont="true" applyBorder="true" applyAlignment="true" applyProtection="false">
      <alignment horizontal="center" vertical="bottom" textRotation="0" wrapText="false" indent="0" shrinkToFit="false"/>
      <protection locked="true" hidden="false"/>
    </xf>
    <xf numFmtId="170" fontId="31" fillId="0" borderId="0"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5" fontId="31" fillId="0" borderId="15" xfId="57" applyFont="true" applyBorder="true" applyAlignment="true" applyProtection="false">
      <alignment horizontal="center" vertical="bottom" textRotation="0" wrapText="false" indent="0" shrinkToFit="false"/>
      <protection locked="true" hidden="false"/>
    </xf>
    <xf numFmtId="170" fontId="31" fillId="0" borderId="15" xfId="57" applyFont="true" applyBorder="true" applyAlignment="true" applyProtection="false">
      <alignment horizontal="center" vertical="bottom" textRotation="0" wrapText="false" indent="0" shrinkToFit="false"/>
      <protection locked="true" hidden="false"/>
    </xf>
    <xf numFmtId="165" fontId="65" fillId="24" borderId="0" xfId="57" applyFont="true" applyBorder="true" applyAlignment="true" applyProtection="false">
      <alignment horizontal="right" vertical="bottom" textRotation="0" wrapText="false" indent="0" shrinkToFit="false"/>
      <protection locked="true" hidden="false"/>
    </xf>
    <xf numFmtId="165" fontId="65" fillId="24" borderId="0" xfId="57" applyFont="true" applyBorder="true" applyAlignment="true" applyProtection="false">
      <alignment horizontal="center" vertical="bottom" textRotation="0" wrapText="false" indent="0" shrinkToFit="false"/>
      <protection locked="true" hidden="false"/>
    </xf>
    <xf numFmtId="172" fontId="65" fillId="24" borderId="0" xfId="57"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54" fillId="0" borderId="13"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center" textRotation="9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false">
      <alignment horizontal="center" vertical="bottom" textRotation="0" wrapText="false" indent="0" shrinkToFit="false"/>
      <protection locked="true" hidden="false"/>
    </xf>
    <xf numFmtId="165" fontId="5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center" textRotation="90" wrapText="false" indent="0" shrinkToFit="false"/>
      <protection locked="true" hidden="false"/>
    </xf>
    <xf numFmtId="164" fontId="53" fillId="0" borderId="13" xfId="0" applyFont="true" applyBorder="tru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164" fontId="53" fillId="0" borderId="17"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4" fontId="65" fillId="0" borderId="0" xfId="0" applyFont="true" applyBorder="true" applyAlignment="tru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center" vertical="bottom" textRotation="0" wrapText="false" indent="0" shrinkToFit="false"/>
      <protection locked="true" hidden="false"/>
    </xf>
    <xf numFmtId="165" fontId="6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3" fillId="24"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66" fillId="0" borderId="18"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0" fontId="6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8" fillId="0" borderId="19" xfId="0" applyFont="true" applyBorder="true" applyAlignment="true" applyProtection="false">
      <alignment horizontal="center" vertical="bottom" textRotation="0" wrapText="false" indent="0" shrinkToFit="false"/>
      <protection locked="true" hidden="false"/>
    </xf>
    <xf numFmtId="170" fontId="88" fillId="0" borderId="20" xfId="0" applyFont="true" applyBorder="true" applyAlignment="true" applyProtection="false">
      <alignment horizontal="center" vertical="bottom" textRotation="0" wrapText="true" indent="0" shrinkToFit="false"/>
      <protection locked="true" hidden="false"/>
    </xf>
    <xf numFmtId="170" fontId="88" fillId="0" borderId="0" xfId="0" applyFont="true" applyBorder="true" applyAlignment="true" applyProtection="false">
      <alignment horizontal="center" vertical="bottom" textRotation="0" wrapText="false" indent="0" shrinkToFit="false"/>
      <protection locked="true" hidden="false"/>
    </xf>
    <xf numFmtId="170" fontId="88" fillId="0" borderId="19" xfId="0" applyFont="true" applyBorder="true" applyAlignment="true" applyProtection="false">
      <alignment horizontal="center" vertical="bottom" textRotation="0" wrapText="false" indent="0" shrinkToFit="false"/>
      <protection locked="true" hidden="false"/>
    </xf>
    <xf numFmtId="164" fontId="88" fillId="0" borderId="20" xfId="0" applyFont="true" applyBorder="true" applyAlignment="true" applyProtection="false">
      <alignment horizontal="center" vertical="bottom" textRotation="0" wrapText="true" indent="0" shrinkToFit="false"/>
      <protection locked="true" hidden="false"/>
    </xf>
    <xf numFmtId="170" fontId="88" fillId="0" borderId="14" xfId="0" applyFont="true" applyBorder="true" applyAlignment="true" applyProtection="false">
      <alignment horizontal="center" vertical="bottom" textRotation="0" wrapText="false" indent="0" shrinkToFit="false"/>
      <protection locked="true" hidden="false"/>
    </xf>
    <xf numFmtId="172" fontId="88" fillId="0" borderId="18" xfId="15"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bottom" textRotation="0" wrapText="false" indent="0" shrinkToFit="false"/>
      <protection locked="false" hidden="false"/>
    </xf>
    <xf numFmtId="170" fontId="88" fillId="0" borderId="18" xfId="0" applyFont="true" applyBorder="true" applyAlignment="true" applyProtection="false">
      <alignment horizontal="center" vertical="bottom" textRotation="0" wrapText="false" indent="0" shrinkToFit="false"/>
      <protection locked="true" hidden="false"/>
    </xf>
    <xf numFmtId="176" fontId="65" fillId="0" borderId="0" xfId="0"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top" textRotation="0" wrapText="false" indent="0" shrinkToFit="false"/>
      <protection locked="false" hidden="false"/>
    </xf>
    <xf numFmtId="170" fontId="88"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74" fontId="65" fillId="0" borderId="0" xfId="0" applyFont="true" applyBorder="true" applyAlignment="true" applyProtection="false">
      <alignment horizontal="general" vertical="center" textRotation="0" wrapText="false" indent="0" shrinkToFit="false"/>
      <protection locked="true" hidden="false"/>
    </xf>
    <xf numFmtId="168" fontId="65" fillId="0" borderId="0" xfId="0" applyFont="true" applyBorder="true" applyAlignment="true" applyProtection="true">
      <alignment horizontal="center" vertical="center" textRotation="0" wrapText="false" indent="0" shrinkToFit="false"/>
      <protection locked="false" hidden="false"/>
    </xf>
    <xf numFmtId="176" fontId="65" fillId="0" borderId="0" xfId="0" applyFont="true" applyBorder="true" applyAlignment="true" applyProtection="true">
      <alignment horizontal="center" vertical="center" textRotation="0" wrapText="false" indent="0" shrinkToFit="false"/>
      <protection locked="fals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2" fontId="65" fillId="0" borderId="0" xfId="15" applyFont="true" applyBorder="true" applyAlignment="true" applyProtection="true">
      <alignment horizontal="center"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74" fontId="65" fillId="0" borderId="0" xfId="0" applyFont="true" applyBorder="true" applyAlignment="true" applyProtection="false">
      <alignment horizontal="center" vertical="bottom" textRotation="0" wrapText="false" indent="0" shrinkToFit="false"/>
      <protection locked="true" hidden="false"/>
    </xf>
    <xf numFmtId="172" fontId="65" fillId="0" borderId="0" xfId="15" applyFont="true" applyBorder="true" applyAlignment="true" applyProtection="true">
      <alignment horizontal="right" vertical="bottom" textRotation="0" wrapText="false" indent="0" shrinkToFit="false"/>
      <protection locked="false" hidden="false"/>
    </xf>
    <xf numFmtId="173"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true">
      <alignment horizontal="center" vertical="bottom" textRotation="0" wrapText="false" indent="0" shrinkToFit="false"/>
      <protection locked="false" hidden="false"/>
    </xf>
    <xf numFmtId="166"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false">
      <alignment horizontal="general" vertical="bottom" textRotation="0" wrapText="false" indent="0" shrinkToFit="false"/>
      <protection locked="true" hidden="false"/>
    </xf>
    <xf numFmtId="169"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0" applyFont="true" applyBorder="true" applyAlignment="true" applyProtection="true">
      <alignment horizontal="right" vertical="bottom" textRotation="0" wrapText="false" indent="0" shrinkToFit="false"/>
      <protection locked="false" hidden="false"/>
    </xf>
    <xf numFmtId="174" fontId="65" fillId="0" borderId="0" xfId="0" applyFont="true" applyBorder="true" applyAlignment="true" applyProtection="true">
      <alignment horizontal="center" vertical="bottom" textRotation="0" wrapText="false" indent="0" shrinkToFit="false"/>
      <protection locked="false" hidden="false"/>
    </xf>
    <xf numFmtId="165" fontId="65" fillId="0" borderId="0" xfId="0" applyFont="true" applyBorder="true" applyAlignment="true" applyProtection="true">
      <alignment horizontal="center" vertical="bottom" textRotation="0" wrapText="false" indent="0" shrinkToFit="false"/>
      <protection locked="false" hidden="false"/>
    </xf>
    <xf numFmtId="168" fontId="65"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bottom" textRotation="0" wrapText="false" indent="0" shrinkToFit="false"/>
      <protection locked="true" hidden="false"/>
    </xf>
    <xf numFmtId="166" fontId="65" fillId="0" borderId="0" xfId="0" applyFont="true" applyBorder="true" applyAlignment="true" applyProtection="false">
      <alignment horizontal="right" vertical="bottom" textRotation="0" wrapText="false" indent="0" shrinkToFit="false"/>
      <protection locked="true" hidden="false"/>
    </xf>
    <xf numFmtId="175" fontId="65" fillId="0" borderId="0" xfId="0" applyFont="true" applyBorder="true" applyAlignment="true" applyProtection="false">
      <alignment horizontal="right" vertical="bottom" textRotation="0" wrapText="false" indent="0" shrinkToFit="false"/>
      <protection locked="true" hidden="false"/>
    </xf>
    <xf numFmtId="172" fontId="65" fillId="0" borderId="0" xfId="0" applyFont="true" applyBorder="true" applyAlignment="true" applyProtection="false">
      <alignment horizontal="right" vertical="bottom" textRotation="0" wrapText="false" indent="0" shrinkToFit="false"/>
      <protection locked="true" hidden="false"/>
    </xf>
    <xf numFmtId="173"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right" vertical="center" textRotation="0" wrapText="false" indent="0" shrinkToFit="false"/>
      <protection locked="true" hidden="false"/>
    </xf>
    <xf numFmtId="174" fontId="65" fillId="0" borderId="0"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false" hidden="false"/>
    </xf>
    <xf numFmtId="165" fontId="65" fillId="0" borderId="0" xfId="0" applyFont="true" applyBorder="true" applyAlignment="true" applyProtection="false">
      <alignment horizontal="right" vertical="bottom" textRotation="0" wrapText="false" indent="0" shrinkToFit="false"/>
      <protection locked="true" hidden="false"/>
    </xf>
    <xf numFmtId="165" fontId="65" fillId="0" borderId="18"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72" fontId="91"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true" applyProtection="false">
      <alignment horizontal="left" vertical="center" textRotation="0" wrapText="false" indent="0" shrinkToFit="false"/>
      <protection locked="true" hidden="false"/>
    </xf>
    <xf numFmtId="170" fontId="65"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left" vertical="center" textRotation="0" wrapText="false" indent="0" shrinkToFit="false"/>
      <protection locked="true" hidden="false"/>
    </xf>
    <xf numFmtId="177" fontId="65"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M Report Intro page.DC" xfId="56"/>
    <cellStyle name="Normal_coverv6 bg"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0,'BM - LAC'!$E$10,'BM - LAC'!$H$10,'BM - LAC'!$K$10</c:f>
              <c:numCache>
                <c:formatCode>General</c:formatCode>
                <c:ptCount val="4"/>
                <c:pt idx="0">
                  <c:v>50.757706085752</c:v>
                </c:pt>
                <c:pt idx="1">
                  <c:v>51.33281637058</c:v>
                </c:pt>
                <c:pt idx="2">
                  <c:v>49.4188119313153</c:v>
                </c:pt>
                <c:pt idx="3">
                  <c:v>52.4901271694467</c:v>
                </c:pt>
              </c:numCache>
            </c:numRef>
          </c:val>
        </c:ser>
        <c:gapWidth val="50"/>
        <c:overlap val="0"/>
        <c:axId val="76584742"/>
        <c:axId val="64928719"/>
      </c:barChart>
      <c:catAx>
        <c:axId val="7658474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4928719"/>
        <c:crossesAt val="0"/>
        <c:auto val="1"/>
        <c:lblAlgn val="ctr"/>
        <c:lblOffset val="100"/>
        <c:noMultiLvlLbl val="0"/>
      </c:catAx>
      <c:valAx>
        <c:axId val="64928719"/>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6584742"/>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1,'BM - SCE'!$E$11,'BM - SCE'!$H$11,'BM - SCE'!$K$11</c:f>
              <c:numCache>
                <c:formatCode>General</c:formatCode>
                <c:ptCount val="4"/>
                <c:pt idx="0">
                  <c:v>54.1600777533373</c:v>
                </c:pt>
                <c:pt idx="1">
                  <c:v>51.4487322513614</c:v>
                </c:pt>
                <c:pt idx="2">
                  <c:v>54.6636957371132</c:v>
                </c:pt>
                <c:pt idx="3">
                  <c:v>56.9465417633475</c:v>
                </c:pt>
              </c:numCache>
            </c:numRef>
          </c:val>
        </c:ser>
        <c:gapWidth val="50"/>
        <c:overlap val="0"/>
        <c:axId val="12584111"/>
        <c:axId val="71151369"/>
      </c:barChart>
      <c:catAx>
        <c:axId val="1258411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1151369"/>
        <c:crossesAt val="0"/>
        <c:auto val="1"/>
        <c:lblAlgn val="ctr"/>
        <c:lblOffset val="100"/>
        <c:noMultiLvlLbl val="0"/>
      </c:catAx>
      <c:valAx>
        <c:axId val="71151369"/>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2584111"/>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57706085752</c:v>
                </c:pt>
                <c:pt idx="1">
                  <c:v>56.6456128313721</c:v>
                </c:pt>
              </c:numCache>
            </c:numRef>
          </c:val>
        </c:ser>
        <c:ser>
          <c:idx val="1"/>
          <c:order val="1"/>
          <c:tx>
            <c:strRef>
              <c:f>'HIGH PERF'!$E$8:$G$8</c:f>
              <c:strCache>
                <c:ptCount val="1"/>
                <c:pt idx="0">
                  <c:v>NSSE 2008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6.1855982592002</c:v>
                </c:pt>
                <c:pt idx="1">
                  <c:v>59.5470744577212</c:v>
                </c:pt>
              </c:numCache>
            </c:numRef>
          </c:val>
        </c:ser>
        <c:ser>
          <c:idx val="2"/>
          <c:order val="2"/>
          <c:tx>
            <c:strRef>
              <c:f>'HIGH PERF'!$I$8:$K$8</c:f>
              <c:strCache>
                <c:ptCount val="1"/>
                <c:pt idx="0">
                  <c:v>NSSE 2008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5590557478644</c:v>
                </c:pt>
                <c:pt idx="1">
                  <c:v>63.106556158916</c:v>
                </c:pt>
              </c:numCache>
            </c:numRef>
          </c:val>
        </c:ser>
        <c:gapWidth val="70"/>
        <c:overlap val="0"/>
        <c:axId val="60564096"/>
        <c:axId val="81045834"/>
      </c:barChart>
      <c:catAx>
        <c:axId val="6056409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1045834"/>
        <c:crossesAt val="0"/>
        <c:auto val="1"/>
        <c:lblAlgn val="ctr"/>
        <c:lblOffset val="100"/>
        <c:noMultiLvlLbl val="0"/>
      </c:catAx>
      <c:valAx>
        <c:axId val="81045834"/>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0564096"/>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3.8047291341157</c:v>
                </c:pt>
                <c:pt idx="1">
                  <c:v>44.3168946143315</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7.2155401740324</c:v>
                </c:pt>
                <c:pt idx="1">
                  <c:v>54.9100833012448</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1.5792441234077</c:v>
                </c:pt>
                <c:pt idx="1">
                  <c:v>59.2354039061599</c:v>
                </c:pt>
              </c:numCache>
            </c:numRef>
          </c:val>
        </c:ser>
        <c:gapWidth val="70"/>
        <c:overlap val="0"/>
        <c:axId val="5910256"/>
        <c:axId val="35013623"/>
      </c:barChart>
      <c:catAx>
        <c:axId val="591025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5013623"/>
        <c:crossesAt val="0"/>
        <c:auto val="1"/>
        <c:lblAlgn val="ctr"/>
        <c:lblOffset val="100"/>
        <c:noMultiLvlLbl val="0"/>
      </c:catAx>
      <c:valAx>
        <c:axId val="35013623"/>
        <c:scaling>
          <c:orientation val="minMax"/>
          <c:max val="100"/>
          <c:min val="0"/>
        </c:scaling>
        <c:delete val="0"/>
        <c:axPos val="l"/>
        <c:majorGridlines>
          <c:spPr>
            <a:ln w="0">
              <a:solidFill>
                <a:srgbClr val="99ccff"/>
              </a:solidFill>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910256"/>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5.1690942706706</c:v>
                </c:pt>
                <c:pt idx="1">
                  <c:v>36.9647675742512</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9.3702947650233</c:v>
                </c:pt>
                <c:pt idx="1">
                  <c:v>48.840636186819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3.494559747795</c:v>
                </c:pt>
                <c:pt idx="1">
                  <c:v>54.6933637808782</c:v>
                </c:pt>
              </c:numCache>
            </c:numRef>
          </c:val>
        </c:ser>
        <c:gapWidth val="70"/>
        <c:overlap val="0"/>
        <c:axId val="73527686"/>
        <c:axId val="61403866"/>
      </c:barChart>
      <c:catAx>
        <c:axId val="7352768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61403866"/>
        <c:crossesAt val="0"/>
        <c:auto val="1"/>
        <c:lblAlgn val="ctr"/>
        <c:lblOffset val="100"/>
        <c:noMultiLvlLbl val="0"/>
      </c:catAx>
      <c:valAx>
        <c:axId val="61403866"/>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3527686"/>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3.6224062173382</c:v>
                </c:pt>
                <c:pt idx="1">
                  <c:v>33.3435681484399</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30.1387624710527</c:v>
                </c:pt>
                <c:pt idx="1">
                  <c:v>46.4681209552701</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9242037104328</c:v>
                </c:pt>
                <c:pt idx="1">
                  <c:v>54.0436987382054</c:v>
                </c:pt>
              </c:numCache>
            </c:numRef>
          </c:val>
        </c:ser>
        <c:gapWidth val="70"/>
        <c:overlap val="0"/>
        <c:axId val="91076533"/>
        <c:axId val="75705124"/>
      </c:barChart>
      <c:catAx>
        <c:axId val="9107653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5705124"/>
        <c:crossesAt val="0"/>
        <c:auto val="1"/>
        <c:lblAlgn val="ctr"/>
        <c:lblOffset val="100"/>
        <c:noMultiLvlLbl val="0"/>
      </c:catAx>
      <c:valAx>
        <c:axId val="75705124"/>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1076533"/>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4.2198222303944</c:v>
                </c:pt>
                <c:pt idx="1">
                  <c:v>54.1600777533373</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4190300367939</c:v>
                </c:pt>
                <c:pt idx="1">
                  <c:v>63.1955952060487</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8.4579008658193</c:v>
                </c:pt>
                <c:pt idx="1">
                  <c:v>66.6802385253147</c:v>
                </c:pt>
              </c:numCache>
            </c:numRef>
          </c:val>
        </c:ser>
        <c:gapWidth val="70"/>
        <c:overlap val="0"/>
        <c:axId val="96599176"/>
        <c:axId val="87017269"/>
      </c:barChart>
      <c:catAx>
        <c:axId val="9659917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7017269"/>
        <c:crossesAt val="0"/>
        <c:auto val="1"/>
        <c:lblAlgn val="ctr"/>
        <c:lblOffset val="100"/>
        <c:noMultiLvlLbl val="0"/>
      </c:catAx>
      <c:valAx>
        <c:axId val="87017269"/>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6599176"/>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1,'BM - LAC'!$E$11,'BM - LAC'!$H$11,'BM - LAC'!$K$11</c:f>
              <c:numCache>
                <c:formatCode>General</c:formatCode>
                <c:ptCount val="4"/>
                <c:pt idx="0">
                  <c:v>56.6456128313721</c:v>
                </c:pt>
                <c:pt idx="1">
                  <c:v>55.8924865733209</c:v>
                </c:pt>
                <c:pt idx="2">
                  <c:v>54.7698988461753</c:v>
                </c:pt>
                <c:pt idx="3">
                  <c:v>56.3033723074075</c:v>
                </c:pt>
              </c:numCache>
            </c:numRef>
          </c:val>
        </c:ser>
        <c:gapWidth val="50"/>
        <c:overlap val="0"/>
        <c:axId val="58574804"/>
        <c:axId val="37010625"/>
      </c:barChart>
      <c:catAx>
        <c:axId val="5857480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7010625"/>
        <c:crossesAt val="0"/>
        <c:auto val="1"/>
        <c:lblAlgn val="ctr"/>
        <c:lblOffset val="100"/>
        <c:noMultiLvlLbl val="0"/>
      </c:catAx>
      <c:valAx>
        <c:axId val="37010625"/>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8574804"/>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0,'BM - ACL'!$E$10,'BM - ACL'!$H$10,'BM - ACL'!$K$10</c:f>
              <c:numCache>
                <c:formatCode>General</c:formatCode>
                <c:ptCount val="4"/>
                <c:pt idx="0">
                  <c:v>33.8047291341157</c:v>
                </c:pt>
                <c:pt idx="1">
                  <c:v>35.3305492433155</c:v>
                </c:pt>
                <c:pt idx="2">
                  <c:v>34.3854805493941</c:v>
                </c:pt>
                <c:pt idx="3">
                  <c:v>41.3971388880897</c:v>
                </c:pt>
              </c:numCache>
            </c:numRef>
          </c:val>
        </c:ser>
        <c:gapWidth val="50"/>
        <c:overlap val="0"/>
        <c:axId val="11854124"/>
        <c:axId val="25014590"/>
      </c:barChart>
      <c:catAx>
        <c:axId val="1185412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5014590"/>
        <c:crossesAt val="0"/>
        <c:auto val="1"/>
        <c:lblAlgn val="ctr"/>
        <c:lblOffset val="100"/>
        <c:noMultiLvlLbl val="0"/>
      </c:catAx>
      <c:valAx>
        <c:axId val="2501459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854124"/>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1,'BM - ACL'!$E$11,'BM - ACL'!$H$11,'BM - ACL'!$K$11</c:f>
              <c:numCache>
                <c:formatCode>General</c:formatCode>
                <c:ptCount val="4"/>
                <c:pt idx="0">
                  <c:v>44.3168946143315</c:v>
                </c:pt>
                <c:pt idx="1">
                  <c:v>44.0650189220528</c:v>
                </c:pt>
                <c:pt idx="2">
                  <c:v>44.9333118968134</c:v>
                </c:pt>
                <c:pt idx="3">
                  <c:v>49.7815659536534</c:v>
                </c:pt>
              </c:numCache>
            </c:numRef>
          </c:val>
        </c:ser>
        <c:gapWidth val="50"/>
        <c:overlap val="0"/>
        <c:axId val="30160447"/>
        <c:axId val="17801862"/>
      </c:barChart>
      <c:catAx>
        <c:axId val="3016044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7801862"/>
        <c:crossesAt val="0"/>
        <c:auto val="1"/>
        <c:lblAlgn val="ctr"/>
        <c:lblOffset val="100"/>
        <c:noMultiLvlLbl val="0"/>
      </c:catAx>
      <c:valAx>
        <c:axId val="1780186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0160447"/>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0,'BM - SFI'!$E$10,'BM - SFI'!$H$10,'BM - SFI'!$K$10</c:f>
              <c:numCache>
                <c:formatCode>General</c:formatCode>
                <c:ptCount val="4"/>
                <c:pt idx="0">
                  <c:v>25.1690942706706</c:v>
                </c:pt>
                <c:pt idx="1">
                  <c:v>23.4439281592499</c:v>
                </c:pt>
                <c:pt idx="2">
                  <c:v>24.6154380205806</c:v>
                </c:pt>
                <c:pt idx="3">
                  <c:v>32.5848566313134</c:v>
                </c:pt>
              </c:numCache>
            </c:numRef>
          </c:val>
        </c:ser>
        <c:gapWidth val="50"/>
        <c:overlap val="0"/>
        <c:axId val="78439124"/>
        <c:axId val="85127324"/>
      </c:barChart>
      <c:catAx>
        <c:axId val="7843912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5127324"/>
        <c:crossesAt val="0"/>
        <c:auto val="1"/>
        <c:lblAlgn val="ctr"/>
        <c:lblOffset val="100"/>
        <c:noMultiLvlLbl val="0"/>
      </c:catAx>
      <c:valAx>
        <c:axId val="85127324"/>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8439124"/>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1,'BM - SFI'!$E$11,'BM - SFI'!$H$11,'BM - SFI'!$K$11</c:f>
              <c:numCache>
                <c:formatCode>General</c:formatCode>
                <c:ptCount val="4"/>
                <c:pt idx="0">
                  <c:v>36.9647675742512</c:v>
                </c:pt>
                <c:pt idx="1">
                  <c:v>32.6427109613319</c:v>
                </c:pt>
                <c:pt idx="2">
                  <c:v>33.797506431797</c:v>
                </c:pt>
                <c:pt idx="3">
                  <c:v>40.7360812576096</c:v>
                </c:pt>
              </c:numCache>
            </c:numRef>
          </c:val>
        </c:ser>
        <c:gapWidth val="50"/>
        <c:overlap val="0"/>
        <c:axId val="18358589"/>
        <c:axId val="99148925"/>
      </c:barChart>
      <c:catAx>
        <c:axId val="1835858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9148925"/>
        <c:crossesAt val="0"/>
        <c:auto val="1"/>
        <c:lblAlgn val="ctr"/>
        <c:lblOffset val="100"/>
        <c:noMultiLvlLbl val="0"/>
      </c:catAx>
      <c:valAx>
        <c:axId val="99148925"/>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8358589"/>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0,'BM - EEE'!$E$10,'BM - EEE'!$H$10,'BM - EEE'!$K$10</c:f>
              <c:numCache>
                <c:formatCode>General</c:formatCode>
                <c:ptCount val="4"/>
                <c:pt idx="0">
                  <c:v>23.6224062173382</c:v>
                </c:pt>
                <c:pt idx="1">
                  <c:v>25.0872821699092</c:v>
                </c:pt>
                <c:pt idx="2">
                  <c:v>22.9279944533317</c:v>
                </c:pt>
                <c:pt idx="3">
                  <c:v>26.9967221456423</c:v>
                </c:pt>
              </c:numCache>
            </c:numRef>
          </c:val>
        </c:ser>
        <c:gapWidth val="50"/>
        <c:overlap val="0"/>
        <c:axId val="83366992"/>
        <c:axId val="4251062"/>
      </c:barChart>
      <c:catAx>
        <c:axId val="8336699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251062"/>
        <c:crossesAt val="0"/>
        <c:auto val="1"/>
        <c:lblAlgn val="ctr"/>
        <c:lblOffset val="100"/>
        <c:noMultiLvlLbl val="0"/>
      </c:catAx>
      <c:valAx>
        <c:axId val="425106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3366992"/>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1,'BM - EEE'!$E$11,'BM - EEE'!$H$11,'BM - EEE'!$K$11</c:f>
              <c:numCache>
                <c:formatCode>General</c:formatCode>
                <c:ptCount val="4"/>
                <c:pt idx="0">
                  <c:v>33.3435681484399</c:v>
                </c:pt>
                <c:pt idx="1">
                  <c:v>34.8690354912752</c:v>
                </c:pt>
                <c:pt idx="2">
                  <c:v>32.4869097998207</c:v>
                </c:pt>
                <c:pt idx="3">
                  <c:v>39.5585128917562</c:v>
                </c:pt>
              </c:numCache>
            </c:numRef>
          </c:val>
        </c:ser>
        <c:gapWidth val="50"/>
        <c:overlap val="0"/>
        <c:axId val="74843200"/>
        <c:axId val="23683741"/>
      </c:barChart>
      <c:catAx>
        <c:axId val="7484320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3683741"/>
        <c:crossesAt val="0"/>
        <c:auto val="1"/>
        <c:lblAlgn val="ctr"/>
        <c:lblOffset val="100"/>
        <c:noMultiLvlLbl val="0"/>
      </c:catAx>
      <c:valAx>
        <c:axId val="23683741"/>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4843200"/>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0,'BM - SCE'!$E$10,'BM - SCE'!$H$10,'BM - SCE'!$K$10</c:f>
              <c:numCache>
                <c:formatCode>General</c:formatCode>
                <c:ptCount val="4"/>
                <c:pt idx="0">
                  <c:v>54.2198222303944</c:v>
                </c:pt>
                <c:pt idx="1">
                  <c:v>55.9679661323815</c:v>
                </c:pt>
                <c:pt idx="2">
                  <c:v>55.6500837829082</c:v>
                </c:pt>
                <c:pt idx="3">
                  <c:v>60.0157885531845</c:v>
                </c:pt>
              </c:numCache>
            </c:numRef>
          </c:val>
        </c:ser>
        <c:gapWidth val="50"/>
        <c:overlap val="0"/>
        <c:axId val="19407185"/>
        <c:axId val="32509761"/>
      </c:barChart>
      <c:catAx>
        <c:axId val="1940718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2509761"/>
        <c:crossesAt val="0"/>
        <c:auto val="1"/>
        <c:lblAlgn val="ctr"/>
        <c:lblOffset val="100"/>
        <c:noMultiLvlLbl val="0"/>
      </c:catAx>
      <c:valAx>
        <c:axId val="32509761"/>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9407185"/>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5" name="Picture 9" descr=""/>
        <xdr:cNvPicPr/>
      </xdr:nvPicPr>
      <xdr:blipFill>
        <a:blip r:embed="rId1"/>
        <a:stretch/>
      </xdr:blipFill>
      <xdr:spPr>
        <a:xfrm>
          <a:off x="0" y="0"/>
          <a:ext cx="2705400" cy="801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6" name="Picture 8" descr=""/>
        <xdr:cNvPicPr/>
      </xdr:nvPicPr>
      <xdr:blipFill>
        <a:blip r:embed="rId1"/>
        <a:stretch/>
      </xdr:blipFill>
      <xdr:spPr>
        <a:xfrm>
          <a:off x="0" y="0"/>
          <a:ext cx="270540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22</xdr:row>
      <xdr:rowOff>105120</xdr:rowOff>
    </xdr:from>
    <xdr:to>
      <xdr:col>9</xdr:col>
      <xdr:colOff>90720</xdr:colOff>
      <xdr:row>47</xdr:row>
      <xdr:rowOff>123840</xdr:rowOff>
    </xdr:to>
    <xdr:pic>
      <xdr:nvPicPr>
        <xdr:cNvPr id="1" name="Picture 230" descr=""/>
        <xdr:cNvPicPr/>
      </xdr:nvPicPr>
      <xdr:blipFill>
        <a:blip r:embed="rId1"/>
        <a:stretch/>
      </xdr:blipFill>
      <xdr:spPr>
        <a:xfrm>
          <a:off x="1428840" y="4837680"/>
          <a:ext cx="3578760" cy="406692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a:t>
          </a:r>
          <a:r>
            <a:rPr b="1" lang="en-US" sz="1000" spc="-1" strike="noStrike">
              <a:solidFill>
                <a:srgbClr val="000000"/>
              </a:solidFill>
              <a:latin typeface="Times New Roman"/>
            </a:rPr>
            <a:t>www.nsse.iub.edu/2008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62240</xdr:colOff>
      <xdr:row>37</xdr:row>
      <xdr:rowOff>47520</xdr:rowOff>
    </xdr:from>
    <xdr:to>
      <xdr:col>10</xdr:col>
      <xdr:colOff>120600</xdr:colOff>
      <xdr:row>40</xdr:row>
      <xdr:rowOff>75600</xdr:rowOff>
    </xdr:to>
    <xdr:sp>
      <xdr:nvSpPr>
        <xdr:cNvPr id="10" name="Line 11"/>
        <xdr:cNvSpPr/>
      </xdr:nvSpPr>
      <xdr:spPr>
        <a:xfrm flipH="1" flipV="1">
          <a:off x="4906440" y="7209000"/>
          <a:ext cx="57348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211680</xdr:colOff>
      <xdr:row>27</xdr:row>
      <xdr:rowOff>47520</xdr:rowOff>
    </xdr:to>
    <xdr:sp>
      <xdr:nvSpPr>
        <xdr:cNvPr id="11" name="Line 12"/>
        <xdr:cNvSpPr/>
      </xdr:nvSpPr>
      <xdr:spPr>
        <a:xfrm>
          <a:off x="956160" y="4923000"/>
          <a:ext cx="39276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66600</xdr:rowOff>
    </xdr:from>
    <xdr:to>
      <xdr:col>3</xdr:col>
      <xdr:colOff>211680</xdr:colOff>
      <xdr:row>31</xdr:row>
      <xdr:rowOff>162000</xdr:rowOff>
    </xdr:to>
    <xdr:sp>
      <xdr:nvSpPr>
        <xdr:cNvPr id="12" name="Line 13"/>
        <xdr:cNvSpPr/>
      </xdr:nvSpPr>
      <xdr:spPr>
        <a:xfrm flipV="1">
          <a:off x="976320" y="5608800"/>
          <a:ext cx="1317600" cy="74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xdr:colOff>
      <xdr:row>19</xdr:row>
      <xdr:rowOff>123480</xdr:rowOff>
    </xdr:from>
    <xdr:to>
      <xdr:col>10</xdr:col>
      <xdr:colOff>40680</xdr:colOff>
      <xdr:row>26</xdr:row>
      <xdr:rowOff>19080</xdr:rowOff>
    </xdr:to>
    <xdr:sp>
      <xdr:nvSpPr>
        <xdr:cNvPr id="13" name="Line 14"/>
        <xdr:cNvSpPr/>
      </xdr:nvSpPr>
      <xdr:spPr>
        <a:xfrm flipV="1">
          <a:off x="4937040" y="4284720"/>
          <a:ext cx="462960" cy="11145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352080</xdr:colOff>
      <xdr:row>26</xdr:row>
      <xdr:rowOff>86040</xdr:rowOff>
    </xdr:to>
    <xdr:sp>
      <xdr:nvSpPr>
        <xdr:cNvPr id="14" name="Line 15"/>
        <xdr:cNvSpPr/>
      </xdr:nvSpPr>
      <xdr:spPr>
        <a:xfrm flipH="1" flipV="1">
          <a:off x="3458880" y="4685040"/>
          <a:ext cx="39276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number of written papers or reports of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campus publications, student government,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8 and (b) those with benchmark scores in the top 10% for 2008.</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8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8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8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8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8 institutions on a particular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latin typeface="Times New Roman"/>
            </a:rPr>
            <a:t>Lau</a:t>
          </a:r>
          <a:r>
            <a:rPr b="0" lang="en-US" sz="1000" spc="-1" strike="noStrike">
              <a:solidFill>
                <a:srgbClr val="000000"/>
              </a:solidFill>
              <a:latin typeface="Times New Roman"/>
            </a:rPr>
            <a:t>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47916666666667"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757706085752</v>
      </c>
      <c r="F9" s="245" t="n">
        <v>15.0576699844982</v>
      </c>
      <c r="G9" s="245" t="n">
        <v>0.726674949830491</v>
      </c>
      <c r="H9" s="244"/>
      <c r="I9" s="246" t="n">
        <v>24.4542305194805</v>
      </c>
      <c r="J9" s="246" t="n">
        <v>40.5844155844156</v>
      </c>
      <c r="K9" s="246" t="n">
        <v>50.7575757575758</v>
      </c>
      <c r="L9" s="246" t="n">
        <v>61.2554112554112</v>
      </c>
      <c r="M9" s="246" t="n">
        <v>74.6753246753247</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51.33281637058</v>
      </c>
      <c r="F11" s="245" t="n">
        <v>12.8112034052925</v>
      </c>
      <c r="G11" s="245" t="n">
        <v>0.0967905749793597</v>
      </c>
      <c r="H11" s="244"/>
      <c r="I11" s="246" t="n">
        <v>30.3030303030303</v>
      </c>
      <c r="J11" s="246" t="n">
        <v>42.7489177489177</v>
      </c>
      <c r="K11" s="246" t="n">
        <v>51.0822510822511</v>
      </c>
      <c r="L11" s="246" t="n">
        <v>59.95670995671</v>
      </c>
      <c r="M11" s="246" t="n">
        <v>72.4025974025974</v>
      </c>
      <c r="N11" s="242"/>
      <c r="O11" s="250" t="n">
        <v>444</v>
      </c>
      <c r="P11" s="245" t="n">
        <v>-0.575110284828014</v>
      </c>
      <c r="Q11" s="251" t="n">
        <v>0.43316615383529</v>
      </c>
      <c r="R11" s="245"/>
      <c r="S11" s="252" t="n">
        <v>-0.0446882166299421</v>
      </c>
      <c r="T11" s="242"/>
      <c r="V11" s="253"/>
      <c r="W11" s="253"/>
      <c r="X11" s="253"/>
      <c r="Y11" s="253"/>
      <c r="Z11" s="254"/>
      <c r="AA11" s="254"/>
      <c r="AB11" s="242"/>
      <c r="AC11" s="242"/>
    </row>
    <row r="12" customFormat="false" ht="12.75" hidden="false" customHeight="true" outlineLevel="0" collapsed="false">
      <c r="B12" s="255" t="s">
        <v>9</v>
      </c>
      <c r="C12" s="249"/>
      <c r="D12" s="243"/>
      <c r="E12" s="244" t="n">
        <v>49.4188119313153</v>
      </c>
      <c r="F12" s="245" t="n">
        <v>13.5091644390249</v>
      </c>
      <c r="G12" s="245" t="n">
        <v>0.27271865572431</v>
      </c>
      <c r="H12" s="244"/>
      <c r="I12" s="246" t="n">
        <v>27.0562770562771</v>
      </c>
      <c r="J12" s="246" t="n">
        <v>40.6926406926407</v>
      </c>
      <c r="K12" s="246" t="n">
        <v>49.3506493506493</v>
      </c>
      <c r="L12" s="246" t="n">
        <v>58.2251082251082</v>
      </c>
      <c r="M12" s="246" t="n">
        <v>71.8614718614719</v>
      </c>
      <c r="O12" s="250" t="n">
        <v>556</v>
      </c>
      <c r="P12" s="245" t="n">
        <v>1.33889415443665</v>
      </c>
      <c r="Q12" s="251" t="n">
        <v>0.0850813037721793</v>
      </c>
      <c r="R12" s="245"/>
      <c r="S12" s="252" t="n">
        <v>0.09737098399457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2.4901271694467</v>
      </c>
      <c r="F13" s="245" t="n">
        <v>13.4250485643409</v>
      </c>
      <c r="G13" s="245" t="n">
        <v>0.0308295956597851</v>
      </c>
      <c r="H13" s="244"/>
      <c r="I13" s="246" t="n">
        <v>30.6277056277056</v>
      </c>
      <c r="J13" s="246" t="n">
        <v>43.5064935064935</v>
      </c>
      <c r="K13" s="246" t="n">
        <v>52.3809523809524</v>
      </c>
      <c r="L13" s="246" t="n">
        <v>61.7965367965368</v>
      </c>
      <c r="M13" s="246" t="n">
        <v>74.4588744588745</v>
      </c>
      <c r="O13" s="250" t="n">
        <v>430</v>
      </c>
      <c r="P13" s="245" t="n">
        <v>-1.73242108369475</v>
      </c>
      <c r="Q13" s="251" t="n">
        <v>0.017657897286372</v>
      </c>
      <c r="R13" s="245"/>
      <c r="S13" s="252" t="n">
        <v>-0.12900642808583</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6.1855982592002</v>
      </c>
      <c r="F14" s="245" t="n">
        <v>13.0823816049132</v>
      </c>
      <c r="G14" s="245" t="n">
        <v>0.0531420031577559</v>
      </c>
      <c r="H14" s="244"/>
      <c r="I14" s="246" t="n">
        <v>34.4155844155844</v>
      </c>
      <c r="J14" s="246" t="n">
        <v>47.5</v>
      </c>
      <c r="K14" s="246" t="n">
        <v>56.2474047619048</v>
      </c>
      <c r="L14" s="246" t="n">
        <v>65.3679653679654</v>
      </c>
      <c r="M14" s="246" t="n">
        <v>77.1645021645022</v>
      </c>
      <c r="O14" s="250" t="n">
        <v>433</v>
      </c>
      <c r="P14" s="245" t="n">
        <v>-5.42789217344823</v>
      </c>
      <c r="Q14" s="251" t="n">
        <v>5.12211148832877E-013</v>
      </c>
      <c r="R14" s="245"/>
      <c r="S14" s="252" t="n">
        <v>-0.414428828019977</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0.5590557478644</v>
      </c>
      <c r="F15" s="245" t="n">
        <v>12.7574896772589</v>
      </c>
      <c r="G15" s="245" t="n">
        <v>0.124676307866102</v>
      </c>
      <c r="H15" s="244"/>
      <c r="I15" s="246" t="n">
        <v>38.4199134199134</v>
      </c>
      <c r="J15" s="246" t="n">
        <v>52.1645021645022</v>
      </c>
      <c r="K15" s="246" t="n">
        <v>60.9307359307359</v>
      </c>
      <c r="L15" s="246" t="n">
        <v>69.5887445887446</v>
      </c>
      <c r="M15" s="246" t="n">
        <v>80.2871017316017</v>
      </c>
      <c r="O15" s="250" t="n">
        <v>454</v>
      </c>
      <c r="P15" s="245" t="n">
        <v>-9.80134966211244</v>
      </c>
      <c r="Q15" s="251" t="n">
        <v>2.72878143930522E-034</v>
      </c>
      <c r="R15" s="245"/>
      <c r="S15" s="252" t="n">
        <v>-0.76241398391644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3.8047291341157</v>
      </c>
      <c r="F18" s="245" t="n">
        <v>16.513364881497</v>
      </c>
      <c r="G18" s="245" t="n">
        <v>0.777448874174478</v>
      </c>
      <c r="H18" s="244"/>
      <c r="I18" s="246" t="n">
        <v>9.52380952380952</v>
      </c>
      <c r="J18" s="246" t="n">
        <v>23.8095238095238</v>
      </c>
      <c r="K18" s="246" t="n">
        <v>33.3333333333333</v>
      </c>
      <c r="L18" s="246" t="n">
        <v>42.8571428571429</v>
      </c>
      <c r="M18" s="246" t="n">
        <v>61.9047619047619</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3305492433155</v>
      </c>
      <c r="F20" s="245" t="n">
        <v>15.680222538541</v>
      </c>
      <c r="G20" s="245" t="n">
        <v>0.114207934718712</v>
      </c>
      <c r="H20" s="244"/>
      <c r="I20" s="246" t="n">
        <v>14.2857142857143</v>
      </c>
      <c r="J20" s="246" t="n">
        <v>23.8095238095238</v>
      </c>
      <c r="K20" s="246" t="n">
        <v>33.3333333333333</v>
      </c>
      <c r="L20" s="246" t="n">
        <v>42.8571428571429</v>
      </c>
      <c r="M20" s="246" t="n">
        <v>61.9047619047619</v>
      </c>
      <c r="N20" s="198"/>
      <c r="O20" s="250" t="n">
        <v>19299</v>
      </c>
      <c r="P20" s="245" t="n">
        <v>-1.52582010919981</v>
      </c>
      <c r="Q20" s="251" t="n">
        <v>0.0413653809913425</v>
      </c>
      <c r="R20" s="245"/>
      <c r="S20" s="252" t="n">
        <v>-0.0971850079378777</v>
      </c>
      <c r="T20" s="198"/>
      <c r="Z20" s="254"/>
      <c r="AA20" s="254"/>
      <c r="AB20" s="242"/>
      <c r="AC20" s="242"/>
      <c r="AE20" s="253"/>
      <c r="AF20" s="253"/>
      <c r="AG20" s="253"/>
    </row>
    <row r="21" customFormat="false" ht="12.75" hidden="false" customHeight="true" outlineLevel="0" collapsed="false">
      <c r="B21" s="255" t="s">
        <v>9</v>
      </c>
      <c r="C21" s="249"/>
      <c r="D21" s="243"/>
      <c r="E21" s="244" t="n">
        <v>34.3854805493941</v>
      </c>
      <c r="F21" s="245" t="n">
        <v>17.0008441436899</v>
      </c>
      <c r="G21" s="245" t="n">
        <v>0.330814209584264</v>
      </c>
      <c r="H21" s="244"/>
      <c r="I21" s="246" t="n">
        <v>9.52380952380952</v>
      </c>
      <c r="J21" s="246" t="n">
        <v>23.8095238095238</v>
      </c>
      <c r="K21" s="246" t="n">
        <v>33.3333333333333</v>
      </c>
      <c r="L21" s="246" t="n">
        <v>42.8571428571429</v>
      </c>
      <c r="M21" s="246" t="n">
        <v>66.6666666666667</v>
      </c>
      <c r="N21" s="198"/>
      <c r="O21" s="250" t="n">
        <v>3090</v>
      </c>
      <c r="P21" s="245" t="n">
        <v>-0.580751415278407</v>
      </c>
      <c r="Q21" s="251" t="n">
        <v>0.500783021406012</v>
      </c>
      <c r="R21" s="245"/>
      <c r="S21" s="252" t="n">
        <v>-0.0343016678057171</v>
      </c>
      <c r="T21" s="198"/>
      <c r="Z21" s="242"/>
      <c r="AA21" s="242"/>
      <c r="AB21" s="200"/>
      <c r="AC21" s="200"/>
    </row>
    <row r="22" customFormat="false" ht="12.75" hidden="false" customHeight="true" outlineLevel="0" collapsed="false">
      <c r="B22" s="255" t="s">
        <v>10</v>
      </c>
      <c r="C22" s="249"/>
      <c r="D22" s="243"/>
      <c r="E22" s="244" t="n">
        <v>41.3971388880897</v>
      </c>
      <c r="F22" s="245" t="n">
        <v>16.9040020789395</v>
      </c>
      <c r="G22" s="245" t="n">
        <v>0.0370540596913684</v>
      </c>
      <c r="H22" s="244"/>
      <c r="I22" s="246" t="n">
        <v>16.6666666666667</v>
      </c>
      <c r="J22" s="246" t="n">
        <v>28.5714285714286</v>
      </c>
      <c r="K22" s="246" t="n">
        <v>38.0952380952381</v>
      </c>
      <c r="L22" s="246" t="n">
        <v>52.3809523809524</v>
      </c>
      <c r="M22" s="246" t="n">
        <v>71.4285714285714</v>
      </c>
      <c r="N22" s="198"/>
      <c r="O22" s="250" t="n">
        <v>208566</v>
      </c>
      <c r="P22" s="245" t="n">
        <v>-7.59240975397395</v>
      </c>
      <c r="Q22" s="251" t="n">
        <v>1.58473359125139E-021</v>
      </c>
      <c r="R22" s="245"/>
      <c r="S22" s="252" t="n">
        <v>-0.449170797571723</v>
      </c>
      <c r="T22" s="198"/>
      <c r="Z22" s="242"/>
      <c r="AA22" s="242"/>
      <c r="AB22" s="200"/>
      <c r="AC22" s="200"/>
    </row>
    <row r="23" customFormat="false" ht="12.75" hidden="false" customHeight="true" outlineLevel="0" collapsed="false">
      <c r="B23" s="197" t="s">
        <v>73</v>
      </c>
      <c r="C23" s="249"/>
      <c r="D23" s="243"/>
      <c r="E23" s="244" t="n">
        <v>47.2155401740324</v>
      </c>
      <c r="F23" s="245" t="n">
        <v>16.9871431927826</v>
      </c>
      <c r="G23" s="245" t="n">
        <v>0.0697793641243654</v>
      </c>
      <c r="H23" s="244"/>
      <c r="I23" s="246" t="n">
        <v>23.8095238095238</v>
      </c>
      <c r="J23" s="246" t="n">
        <v>33.3333333333333</v>
      </c>
      <c r="K23" s="246" t="n">
        <v>47.6190476190476</v>
      </c>
      <c r="L23" s="246" t="n">
        <v>57.1428571428571</v>
      </c>
      <c r="M23" s="246" t="n">
        <v>76.1904761904762</v>
      </c>
      <c r="N23" s="242"/>
      <c r="O23" s="250" t="n">
        <v>59713</v>
      </c>
      <c r="P23" s="245" t="n">
        <v>-13.4108110399167</v>
      </c>
      <c r="Q23" s="251" t="n">
        <v>1.5729447622911E-062</v>
      </c>
      <c r="R23" s="245"/>
      <c r="S23" s="252" t="n">
        <v>-0.789632027185634</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1.5792441234077</v>
      </c>
      <c r="F24" s="245" t="n">
        <v>17.8953171596479</v>
      </c>
      <c r="G24" s="245" t="n">
        <v>0.166281812866259</v>
      </c>
      <c r="H24" s="244"/>
      <c r="I24" s="246" t="n">
        <v>23.8095238095238</v>
      </c>
      <c r="J24" s="246" t="n">
        <v>38.0952380952381</v>
      </c>
      <c r="K24" s="246" t="n">
        <v>50</v>
      </c>
      <c r="L24" s="246" t="n">
        <v>61.9047619047619</v>
      </c>
      <c r="M24" s="246" t="n">
        <v>83.3333333333333</v>
      </c>
      <c r="O24" s="250" t="n">
        <v>492</v>
      </c>
      <c r="P24" s="245" t="n">
        <v>-17.774514989292</v>
      </c>
      <c r="Q24" s="251" t="n">
        <v>6.20297879852065E-077</v>
      </c>
      <c r="R24" s="245"/>
      <c r="S24" s="252" t="n">
        <v>-0.996020121522374</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5.1690942706706</v>
      </c>
      <c r="F27" s="245" t="n">
        <v>16.1173745211989</v>
      </c>
      <c r="G27" s="245" t="n">
        <v>0.775055764194146</v>
      </c>
      <c r="H27" s="244"/>
      <c r="I27" s="246" t="n">
        <v>5.55555555555555</v>
      </c>
      <c r="J27" s="246" t="n">
        <v>16.6666666666667</v>
      </c>
      <c r="K27" s="246" t="n">
        <v>22.2222222222222</v>
      </c>
      <c r="L27" s="246" t="n">
        <v>33.3333333333333</v>
      </c>
      <c r="M27" s="246" t="n">
        <v>55.5555555555555</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3.4439281592499</v>
      </c>
      <c r="F29" s="245" t="n">
        <v>16.4834114510206</v>
      </c>
      <c r="G29" s="245" t="n">
        <v>0.124116874215098</v>
      </c>
      <c r="H29" s="244"/>
      <c r="I29" s="246" t="n">
        <v>0</v>
      </c>
      <c r="J29" s="246" t="n">
        <v>11.1111111111111</v>
      </c>
      <c r="K29" s="246" t="n">
        <v>22.2222222222222</v>
      </c>
      <c r="L29" s="246" t="n">
        <v>33.3333333333333</v>
      </c>
      <c r="M29" s="246" t="n">
        <v>55.5555555555556</v>
      </c>
      <c r="N29" s="198"/>
      <c r="O29" s="250" t="n">
        <v>18068</v>
      </c>
      <c r="P29" s="245" t="n">
        <v>1.72516611142069</v>
      </c>
      <c r="Q29" s="251" t="n">
        <v>0.0314609825855625</v>
      </c>
      <c r="R29" s="245"/>
      <c r="S29" s="252" t="n">
        <v>0.10471566898628</v>
      </c>
      <c r="T29" s="198"/>
    </row>
    <row r="30" customFormat="false" ht="12.75" hidden="false" customHeight="true" outlineLevel="0" collapsed="false">
      <c r="B30" s="255" t="s">
        <v>9</v>
      </c>
      <c r="C30" s="249"/>
      <c r="D30" s="243"/>
      <c r="E30" s="244" t="n">
        <v>24.6154380205806</v>
      </c>
      <c r="F30" s="245" t="n">
        <v>16.409916123001</v>
      </c>
      <c r="G30" s="245" t="n">
        <v>0.329515512076011</v>
      </c>
      <c r="H30" s="244"/>
      <c r="I30" s="246" t="n">
        <v>5.55555555555555</v>
      </c>
      <c r="J30" s="246" t="n">
        <v>11.1111111111111</v>
      </c>
      <c r="K30" s="246" t="n">
        <v>22.2222222222222</v>
      </c>
      <c r="L30" s="246" t="n">
        <v>33.3333333333333</v>
      </c>
      <c r="M30" s="246" t="n">
        <v>55.5555555555556</v>
      </c>
      <c r="N30" s="198"/>
      <c r="O30" s="250" t="n">
        <v>2910</v>
      </c>
      <c r="P30" s="245" t="n">
        <v>0.553656250090015</v>
      </c>
      <c r="Q30" s="251" t="n">
        <v>0.516303432258574</v>
      </c>
      <c r="R30" s="245"/>
      <c r="S30" s="252" t="n">
        <v>0.0338278405212899</v>
      </c>
      <c r="T30" s="198"/>
    </row>
    <row r="31" customFormat="false" ht="12.75" hidden="false" customHeight="true" outlineLevel="0" collapsed="false">
      <c r="B31" s="255" t="s">
        <v>10</v>
      </c>
      <c r="C31" s="249"/>
      <c r="D31" s="243"/>
      <c r="E31" s="244" t="n">
        <v>32.5848566313134</v>
      </c>
      <c r="F31" s="245" t="n">
        <v>18.8081524302266</v>
      </c>
      <c r="G31" s="245" t="n">
        <v>0.0430244971981532</v>
      </c>
      <c r="H31" s="244"/>
      <c r="I31" s="246" t="n">
        <v>5.55555555555555</v>
      </c>
      <c r="J31" s="246" t="n">
        <v>16.6666666666667</v>
      </c>
      <c r="K31" s="246" t="n">
        <v>27.7777777777778</v>
      </c>
      <c r="L31" s="246" t="n">
        <v>44.4444444444444</v>
      </c>
      <c r="M31" s="246" t="n">
        <v>66.6666666666667</v>
      </c>
      <c r="N31" s="198"/>
      <c r="O31" s="250" t="n">
        <v>434</v>
      </c>
      <c r="P31" s="245" t="n">
        <v>-7.41576236064278</v>
      </c>
      <c r="Q31" s="251" t="n">
        <v>9.35262764777489E-020</v>
      </c>
      <c r="R31" s="245"/>
      <c r="S31" s="252" t="n">
        <v>-0.394402494585094</v>
      </c>
      <c r="T31" s="198"/>
    </row>
    <row r="32" customFormat="false" ht="12.75" hidden="false" customHeight="true" outlineLevel="0" collapsed="false">
      <c r="B32" s="197" t="s">
        <v>73</v>
      </c>
      <c r="C32" s="249"/>
      <c r="D32" s="243"/>
      <c r="E32" s="244" t="n">
        <v>39.3702947650233</v>
      </c>
      <c r="F32" s="245" t="n">
        <v>19.4061115618988</v>
      </c>
      <c r="G32" s="245" t="n">
        <v>0.0882898847443408</v>
      </c>
      <c r="H32" s="244"/>
      <c r="I32" s="246" t="n">
        <v>11.1111111111111</v>
      </c>
      <c r="J32" s="246" t="n">
        <v>27.7777777777778</v>
      </c>
      <c r="K32" s="246" t="n">
        <v>38.8888888888889</v>
      </c>
      <c r="L32" s="246" t="n">
        <v>50</v>
      </c>
      <c r="M32" s="246" t="n">
        <v>77.7777777777778</v>
      </c>
      <c r="N32" s="242"/>
      <c r="O32" s="250" t="n">
        <v>443</v>
      </c>
      <c r="P32" s="245" t="n">
        <v>-14.2012004943526</v>
      </c>
      <c r="Q32" s="251" t="n">
        <v>1.0950533360923E-055</v>
      </c>
      <c r="R32" s="245"/>
      <c r="S32" s="252" t="n">
        <v>-0.732796877411313</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3.494559747795</v>
      </c>
      <c r="F33" s="245" t="n">
        <v>21.2420007231093</v>
      </c>
      <c r="G33" s="245" t="n">
        <v>0.228020769573053</v>
      </c>
      <c r="H33" s="244"/>
      <c r="I33" s="246" t="n">
        <v>13.3333333333333</v>
      </c>
      <c r="J33" s="246" t="n">
        <v>27.7777777777778</v>
      </c>
      <c r="K33" s="246" t="n">
        <v>38.8888888888889</v>
      </c>
      <c r="L33" s="246" t="n">
        <v>55.5555555555556</v>
      </c>
      <c r="M33" s="246" t="n">
        <v>83.3333333333333</v>
      </c>
      <c r="O33" s="250" t="n">
        <v>509</v>
      </c>
      <c r="P33" s="245" t="n">
        <v>-18.3254654771244</v>
      </c>
      <c r="Q33" s="251" t="n">
        <v>3.02836202863623E-079</v>
      </c>
      <c r="R33" s="245"/>
      <c r="S33" s="252" t="n">
        <v>-0.871501156292641</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3.6224062173382</v>
      </c>
      <c r="F36" s="245" t="n">
        <v>12.1413114542192</v>
      </c>
      <c r="G36" s="245" t="n">
        <v>0.594625897114833</v>
      </c>
      <c r="H36" s="244"/>
      <c r="I36" s="246" t="n">
        <v>6.74603174603174</v>
      </c>
      <c r="J36" s="246" t="n">
        <v>13.8888888888889</v>
      </c>
      <c r="K36" s="246" t="n">
        <v>22.2222222222222</v>
      </c>
      <c r="L36" s="246" t="n">
        <v>31.7460317460317</v>
      </c>
      <c r="M36" s="246" t="n">
        <v>43.2539682539683</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5.0872821699092</v>
      </c>
      <c r="F38" s="245" t="n">
        <v>12.2868176651346</v>
      </c>
      <c r="G38" s="245" t="n">
        <v>0.0939605352737564</v>
      </c>
      <c r="H38" s="244"/>
      <c r="I38" s="246" t="n">
        <v>8.33333333333333</v>
      </c>
      <c r="J38" s="246" t="n">
        <v>16.6666666666667</v>
      </c>
      <c r="K38" s="246" t="n">
        <v>24.2063492063492</v>
      </c>
      <c r="L38" s="246" t="n">
        <v>31.7460317460317</v>
      </c>
      <c r="M38" s="246" t="n">
        <v>46.8253968253968</v>
      </c>
      <c r="N38" s="242"/>
      <c r="O38" s="250" t="n">
        <v>17515</v>
      </c>
      <c r="P38" s="245" t="n">
        <v>-1.46487595257097</v>
      </c>
      <c r="Q38" s="251" t="n">
        <v>0.0161438859355575</v>
      </c>
      <c r="R38" s="245"/>
      <c r="S38" s="252" t="n">
        <v>-0.119256724913417</v>
      </c>
      <c r="T38" s="242"/>
    </row>
    <row r="39" customFormat="false" ht="12.75" hidden="false" customHeight="true" outlineLevel="0" collapsed="false">
      <c r="B39" s="255" t="s">
        <v>9</v>
      </c>
      <c r="C39" s="249"/>
      <c r="D39" s="243"/>
      <c r="E39" s="244" t="n">
        <v>22.9279944533317</v>
      </c>
      <c r="F39" s="245" t="n">
        <v>13.1181387736779</v>
      </c>
      <c r="G39" s="245" t="n">
        <v>0.267281156841873</v>
      </c>
      <c r="H39" s="244"/>
      <c r="I39" s="246" t="n">
        <v>5.55555555555555</v>
      </c>
      <c r="J39" s="246" t="n">
        <v>13.8888888888889</v>
      </c>
      <c r="K39" s="246" t="n">
        <v>20.6349206349206</v>
      </c>
      <c r="L39" s="246" t="n">
        <v>30.3030303030303</v>
      </c>
      <c r="M39" s="246" t="n">
        <v>46.8253968253968</v>
      </c>
      <c r="O39" s="250" t="n">
        <v>2824</v>
      </c>
      <c r="P39" s="245" t="n">
        <v>0.694411764006514</v>
      </c>
      <c r="Q39" s="251" t="n">
        <v>0.313230978995821</v>
      </c>
      <c r="R39" s="245"/>
      <c r="S39" s="252" t="n">
        <v>0.0535032151092351</v>
      </c>
    </row>
    <row r="40" customFormat="false" ht="12.75" hidden="false" customHeight="true" outlineLevel="0" collapsed="false">
      <c r="B40" s="255" t="s">
        <v>10</v>
      </c>
      <c r="C40" s="249"/>
      <c r="D40" s="243"/>
      <c r="E40" s="244" t="n">
        <v>26.9967221456423</v>
      </c>
      <c r="F40" s="245" t="n">
        <v>13.4781158810734</v>
      </c>
      <c r="G40" s="245" t="n">
        <v>0.0314013401858543</v>
      </c>
      <c r="H40" s="244"/>
      <c r="I40" s="246" t="n">
        <v>8.33333333333333</v>
      </c>
      <c r="J40" s="246" t="n">
        <v>17.0634920634921</v>
      </c>
      <c r="K40" s="246" t="n">
        <v>25</v>
      </c>
      <c r="L40" s="246" t="n">
        <v>34.5238095238095</v>
      </c>
      <c r="M40" s="246" t="n">
        <v>50</v>
      </c>
      <c r="O40" s="250" t="n">
        <v>184646</v>
      </c>
      <c r="P40" s="245" t="n">
        <v>-3.37431592830414</v>
      </c>
      <c r="Q40" s="251" t="n">
        <v>3.27355660201145E-007</v>
      </c>
      <c r="R40" s="245"/>
      <c r="S40" s="252" t="n">
        <v>-0.250408339972531</v>
      </c>
    </row>
    <row r="41" customFormat="false" ht="12.75" hidden="false" customHeight="true" outlineLevel="0" collapsed="false">
      <c r="B41" s="197" t="s">
        <v>73</v>
      </c>
      <c r="C41" s="249"/>
      <c r="D41" s="243"/>
      <c r="E41" s="244" t="n">
        <v>30.1387624710527</v>
      </c>
      <c r="F41" s="245" t="n">
        <v>13.6548449325955</v>
      </c>
      <c r="G41" s="245" t="n">
        <v>0.0497714658579077</v>
      </c>
      <c r="H41" s="244"/>
      <c r="I41" s="246" t="n">
        <v>11.1111111111111</v>
      </c>
      <c r="J41" s="246" t="n">
        <v>20.6349206349206</v>
      </c>
      <c r="K41" s="246" t="n">
        <v>28.968253968254</v>
      </c>
      <c r="L41" s="246" t="n">
        <v>38.4920634920635</v>
      </c>
      <c r="M41" s="246" t="n">
        <v>53.1746031746032</v>
      </c>
      <c r="N41" s="242"/>
      <c r="O41" s="250" t="n">
        <v>75683</v>
      </c>
      <c r="P41" s="245" t="n">
        <v>-6.5163562537145</v>
      </c>
      <c r="Q41" s="251" t="n">
        <v>2.48482422820699E-022</v>
      </c>
      <c r="R41" s="245"/>
      <c r="S41" s="252" t="n">
        <v>-0.47749416509940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9242037104328</v>
      </c>
      <c r="F42" s="245" t="n">
        <v>14.3253473750103</v>
      </c>
      <c r="G42" s="245" t="n">
        <v>0.117442174138816</v>
      </c>
      <c r="H42" s="244"/>
      <c r="I42" s="246" t="n">
        <v>11.1111111111111</v>
      </c>
      <c r="J42" s="246" t="n">
        <v>23.3333333333333</v>
      </c>
      <c r="K42" s="246" t="n">
        <v>31.7460317460317</v>
      </c>
      <c r="L42" s="246" t="n">
        <v>41.6666666666667</v>
      </c>
      <c r="M42" s="246" t="n">
        <v>57.5396825396825</v>
      </c>
      <c r="O42" s="250" t="n">
        <v>449</v>
      </c>
      <c r="P42" s="245" t="n">
        <v>-9.3017974930946</v>
      </c>
      <c r="Q42" s="251" t="n">
        <v>4.90988798870737E-043</v>
      </c>
      <c r="R42" s="245"/>
      <c r="S42" s="252" t="n">
        <v>-0.651825760872583</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4.2198222303944</v>
      </c>
      <c r="F45" s="245" t="n">
        <v>20.1910673570668</v>
      </c>
      <c r="G45" s="245" t="n">
        <v>1.00208970260058</v>
      </c>
      <c r="H45" s="244"/>
      <c r="I45" s="246" t="n">
        <v>19.4444444444444</v>
      </c>
      <c r="J45" s="246" t="n">
        <v>41.6666666666667</v>
      </c>
      <c r="K45" s="246" t="n">
        <v>55.5555555555556</v>
      </c>
      <c r="L45" s="246" t="n">
        <v>66.6666666666667</v>
      </c>
      <c r="M45" s="246" t="n">
        <v>88.8888888888889</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5.9679661323815</v>
      </c>
      <c r="F47" s="245" t="n">
        <v>18.8052121858415</v>
      </c>
      <c r="G47" s="245" t="n">
        <v>0.145043151193335</v>
      </c>
      <c r="H47" s="244"/>
      <c r="I47" s="246" t="n">
        <v>25</v>
      </c>
      <c r="J47" s="246" t="n">
        <v>44.4444444444444</v>
      </c>
      <c r="K47" s="246" t="n">
        <v>55.5555555555556</v>
      </c>
      <c r="L47" s="246" t="n">
        <v>69.4444444444444</v>
      </c>
      <c r="M47" s="246" t="n">
        <v>86.6666666666667</v>
      </c>
      <c r="N47" s="242"/>
      <c r="O47" s="250" t="n">
        <v>17214</v>
      </c>
      <c r="P47" s="245" t="n">
        <v>-1.74814390198713</v>
      </c>
      <c r="Q47" s="251" t="n">
        <v>0.0646883091779362</v>
      </c>
      <c r="R47" s="245"/>
      <c r="S47" s="252" t="n">
        <v>-0.0927939405909123</v>
      </c>
      <c r="T47" s="242"/>
    </row>
    <row r="48" customFormat="false" ht="12.75" hidden="false" customHeight="true" outlineLevel="0" collapsed="false">
      <c r="B48" s="255" t="s">
        <v>9</v>
      </c>
      <c r="C48" s="249"/>
      <c r="D48" s="243"/>
      <c r="E48" s="244" t="n">
        <v>55.6500837829082</v>
      </c>
      <c r="F48" s="245" t="n">
        <v>18.739560167035</v>
      </c>
      <c r="G48" s="245" t="n">
        <v>0.38504505811447</v>
      </c>
      <c r="H48" s="244"/>
      <c r="I48" s="246" t="n">
        <v>22.2222222222222</v>
      </c>
      <c r="J48" s="246" t="n">
        <v>44.4444444444444</v>
      </c>
      <c r="K48" s="246" t="n">
        <v>55.5555555555556</v>
      </c>
      <c r="L48" s="246" t="n">
        <v>69.4444444444444</v>
      </c>
      <c r="M48" s="246" t="n">
        <v>86.1111111111111</v>
      </c>
      <c r="O48" s="250" t="n">
        <v>531</v>
      </c>
      <c r="P48" s="245" t="n">
        <v>-1.43026155251376</v>
      </c>
      <c r="Q48" s="251" t="n">
        <v>0.183329019957335</v>
      </c>
      <c r="R48" s="245"/>
      <c r="S48" s="252" t="n">
        <v>-0.0754416773841238</v>
      </c>
    </row>
    <row r="49" customFormat="false" ht="12.75" hidden="false" customHeight="true" outlineLevel="0" collapsed="false">
      <c r="B49" s="255" t="s">
        <v>10</v>
      </c>
      <c r="C49" s="249"/>
      <c r="D49" s="243"/>
      <c r="E49" s="244" t="n">
        <v>60.0157885531845</v>
      </c>
      <c r="F49" s="245" t="n">
        <v>18.9524309543259</v>
      </c>
      <c r="G49" s="245" t="n">
        <v>0.0446766300973253</v>
      </c>
      <c r="H49" s="244"/>
      <c r="I49" s="246" t="n">
        <v>27.7777777777778</v>
      </c>
      <c r="J49" s="246" t="n">
        <v>47.2222222222222</v>
      </c>
      <c r="K49" s="246" t="n">
        <v>61.1111111111111</v>
      </c>
      <c r="L49" s="246" t="n">
        <v>72.2222222222222</v>
      </c>
      <c r="M49" s="246" t="n">
        <v>91.6666666666667</v>
      </c>
      <c r="O49" s="250" t="n">
        <v>180361</v>
      </c>
      <c r="P49" s="245" t="n">
        <v>-5.79596632279012</v>
      </c>
      <c r="Q49" s="251" t="n">
        <v>7.57042237895771E-010</v>
      </c>
      <c r="R49" s="245"/>
      <c r="S49" s="252" t="n">
        <v>-0.305770177973946</v>
      </c>
    </row>
    <row r="50" customFormat="false" ht="12.75" hidden="false" customHeight="true" outlineLevel="0" collapsed="false">
      <c r="B50" s="197" t="s">
        <v>73</v>
      </c>
      <c r="C50" s="249"/>
      <c r="D50" s="243"/>
      <c r="E50" s="244" t="n">
        <v>65.4190300367939</v>
      </c>
      <c r="F50" s="245" t="n">
        <v>18.4287275892597</v>
      </c>
      <c r="G50" s="245" t="n">
        <v>0.0823327675599811</v>
      </c>
      <c r="H50" s="244"/>
      <c r="I50" s="246" t="n">
        <v>33.3333333333333</v>
      </c>
      <c r="J50" s="246" t="n">
        <v>52.7777777777778</v>
      </c>
      <c r="K50" s="246" t="n">
        <v>66.6666666666667</v>
      </c>
      <c r="L50" s="246" t="n">
        <v>77.7777777777778</v>
      </c>
      <c r="M50" s="246" t="n">
        <v>94.4444444444445</v>
      </c>
      <c r="N50" s="242"/>
      <c r="O50" s="250" t="n">
        <v>410</v>
      </c>
      <c r="P50" s="245" t="n">
        <v>-11.1992078063995</v>
      </c>
      <c r="Q50" s="251" t="n">
        <v>2.34368680163128E-025</v>
      </c>
      <c r="R50" s="245"/>
      <c r="S50" s="252" t="n">
        <v>-0.607216105349186</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8.4579008658193</v>
      </c>
      <c r="F51" s="245" t="n">
        <v>18.370148986169</v>
      </c>
      <c r="G51" s="245" t="n">
        <v>0.17977139913018</v>
      </c>
      <c r="H51" s="244"/>
      <c r="I51" s="246" t="n">
        <v>36.1111111111111</v>
      </c>
      <c r="J51" s="246" t="n">
        <v>55.5555555555556</v>
      </c>
      <c r="K51" s="246" t="n">
        <v>69.4444444444444</v>
      </c>
      <c r="L51" s="246" t="n">
        <v>80.5555555555556</v>
      </c>
      <c r="M51" s="246" t="n">
        <v>97.2222222222222</v>
      </c>
      <c r="O51" s="250" t="n">
        <v>431</v>
      </c>
      <c r="P51" s="245" t="n">
        <v>-14.2380786354249</v>
      </c>
      <c r="Q51" s="251" t="n">
        <v>6.45372238642492E-037</v>
      </c>
      <c r="R51" s="245"/>
      <c r="S51" s="252" t="n">
        <v>-0.7720726185143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456128313721</v>
      </c>
      <c r="F9" s="245" t="n">
        <v>13.5938791966392</v>
      </c>
      <c r="G9" s="245" t="n">
        <v>0.590058362543694</v>
      </c>
      <c r="H9" s="244"/>
      <c r="I9" s="246" t="n">
        <v>33.8744588744589</v>
      </c>
      <c r="J9" s="246" t="n">
        <v>47.8354978354978</v>
      </c>
      <c r="K9" s="246" t="n">
        <v>56.0317261904762</v>
      </c>
      <c r="L9" s="246" t="n">
        <v>66.017316017316</v>
      </c>
      <c r="M9" s="246" t="n">
        <v>78.7878787878788</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5.8924865733209</v>
      </c>
      <c r="F11" s="245" t="n">
        <v>13.6820276061659</v>
      </c>
      <c r="G11" s="245" t="n">
        <v>0.105147078993149</v>
      </c>
      <c r="H11" s="244"/>
      <c r="I11" s="246" t="n">
        <v>33.452380952381</v>
      </c>
      <c r="J11" s="246" t="n">
        <v>46.5367965367965</v>
      </c>
      <c r="K11" s="246" t="n">
        <v>56.0606060606061</v>
      </c>
      <c r="L11" s="246" t="n">
        <v>65.4872911255411</v>
      </c>
      <c r="M11" s="246" t="n">
        <v>77.9220779220779</v>
      </c>
      <c r="N11" s="242"/>
      <c r="O11" s="250" t="n">
        <v>17461</v>
      </c>
      <c r="P11" s="245" t="n">
        <v>0.753126258051196</v>
      </c>
      <c r="Q11" s="251" t="n">
        <v>0.211696922340413</v>
      </c>
      <c r="R11" s="245"/>
      <c r="S11" s="252" t="n">
        <v>0.0550556585706633</v>
      </c>
      <c r="T11" s="242"/>
      <c r="V11" s="253"/>
      <c r="W11" s="253"/>
      <c r="X11" s="253"/>
      <c r="Y11" s="253"/>
      <c r="Z11" s="254"/>
      <c r="AA11" s="254"/>
      <c r="AB11" s="242"/>
      <c r="AC11" s="242"/>
    </row>
    <row r="12" customFormat="false" ht="12.75" hidden="false" customHeight="true" outlineLevel="0" collapsed="false">
      <c r="B12" s="255" t="s">
        <v>9</v>
      </c>
      <c r="C12" s="249"/>
      <c r="D12" s="243"/>
      <c r="E12" s="244" t="n">
        <v>54.7698988461753</v>
      </c>
      <c r="F12" s="245" t="n">
        <v>13.7506602196762</v>
      </c>
      <c r="G12" s="245" t="n">
        <v>0.279130842716128</v>
      </c>
      <c r="H12" s="244"/>
      <c r="I12" s="246" t="n">
        <v>32.3593073593074</v>
      </c>
      <c r="J12" s="246" t="n">
        <v>45.2380952380952</v>
      </c>
      <c r="K12" s="246" t="n">
        <v>54.8701298701299</v>
      </c>
      <c r="L12" s="246" t="n">
        <v>64.0692640692641</v>
      </c>
      <c r="M12" s="246" t="n">
        <v>76.8398268398268</v>
      </c>
      <c r="O12" s="250" t="n">
        <v>2956</v>
      </c>
      <c r="P12" s="245" t="n">
        <v>1.87571398519678</v>
      </c>
      <c r="Q12" s="251" t="n">
        <v>0.00436779839877751</v>
      </c>
      <c r="R12" s="245"/>
      <c r="S12" s="252" t="n">
        <v>0.13668704595937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6.3033723074075</v>
      </c>
      <c r="F13" s="245" t="n">
        <v>14.2025977729715</v>
      </c>
      <c r="G13" s="245" t="n">
        <v>0.0306831262431071</v>
      </c>
      <c r="H13" s="244"/>
      <c r="I13" s="246" t="n">
        <v>32.719104978355</v>
      </c>
      <c r="J13" s="246" t="n">
        <v>46.6450216450216</v>
      </c>
      <c r="K13" s="246" t="n">
        <v>56.3852813852814</v>
      </c>
      <c r="L13" s="246" t="n">
        <v>66.3419913419913</v>
      </c>
      <c r="M13" s="246" t="n">
        <v>79.2207792207792</v>
      </c>
      <c r="O13" s="250" t="n">
        <v>214786</v>
      </c>
      <c r="P13" s="245" t="n">
        <v>0.342240523964591</v>
      </c>
      <c r="Q13" s="251" t="n">
        <v>0.579221375683807</v>
      </c>
      <c r="R13" s="245"/>
      <c r="S13" s="252" t="n">
        <v>0.0240995301131407</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9.5470744577212</v>
      </c>
      <c r="F14" s="245" t="n">
        <v>13.8119731189195</v>
      </c>
      <c r="G14" s="245" t="n">
        <v>0.0539784558073184</v>
      </c>
      <c r="H14" s="244"/>
      <c r="I14" s="246" t="n">
        <v>36.1471861471862</v>
      </c>
      <c r="J14" s="246" t="n">
        <v>50.3246753246753</v>
      </c>
      <c r="K14" s="246" t="n">
        <v>59.95670995671</v>
      </c>
      <c r="L14" s="246" t="n">
        <v>69.3518041125541</v>
      </c>
      <c r="M14" s="246" t="n">
        <v>81.3852813852814</v>
      </c>
      <c r="O14" s="250" t="n">
        <v>66003</v>
      </c>
      <c r="P14" s="245" t="n">
        <v>-2.9014616263491</v>
      </c>
      <c r="Q14" s="251" t="n">
        <v>1.43366093821193E-006</v>
      </c>
      <c r="R14" s="245"/>
      <c r="S14" s="252" t="n">
        <v>-0.21009500150952</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106556158916</v>
      </c>
      <c r="F15" s="245" t="n">
        <v>13.5892229880234</v>
      </c>
      <c r="G15" s="245" t="n">
        <v>0.121788490842128</v>
      </c>
      <c r="H15" s="244"/>
      <c r="I15" s="246" t="n">
        <v>39.3669696969697</v>
      </c>
      <c r="J15" s="246" t="n">
        <v>54.1857272727273</v>
      </c>
      <c r="K15" s="246" t="n">
        <v>63.7445887445887</v>
      </c>
      <c r="L15" s="246" t="n">
        <v>72.943722943723</v>
      </c>
      <c r="M15" s="246" t="n">
        <v>83.982683982684</v>
      </c>
      <c r="O15" s="250" t="n">
        <v>12979</v>
      </c>
      <c r="P15" s="245" t="n">
        <v>-6.46094332754389</v>
      </c>
      <c r="Q15" s="251" t="n">
        <v>9.83906785960199E-027</v>
      </c>
      <c r="R15" s="245"/>
      <c r="S15" s="252" t="n">
        <v>-0.475439468516355</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4.3168946143315</v>
      </c>
      <c r="F18" s="245" t="n">
        <v>18.6635047749299</v>
      </c>
      <c r="G18" s="245" t="n">
        <v>0.788473557747985</v>
      </c>
      <c r="H18" s="244"/>
      <c r="I18" s="246" t="n">
        <v>14.2857142857143</v>
      </c>
      <c r="J18" s="246" t="n">
        <v>33.3333333333333</v>
      </c>
      <c r="K18" s="246" t="n">
        <v>42.8571428571429</v>
      </c>
      <c r="L18" s="246" t="n">
        <v>57.1428571428571</v>
      </c>
      <c r="M18" s="246" t="n">
        <v>76.1904761904762</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4.0650189220528</v>
      </c>
      <c r="F20" s="245" t="n">
        <v>16.9496590507377</v>
      </c>
      <c r="G20" s="245" t="n">
        <v>0.127371926060477</v>
      </c>
      <c r="H20" s="244"/>
      <c r="I20" s="246" t="n">
        <v>19.047619047619</v>
      </c>
      <c r="J20" s="246" t="n">
        <v>33.3333333333333</v>
      </c>
      <c r="K20" s="246" t="n">
        <v>42.8571428571429</v>
      </c>
      <c r="L20" s="246" t="n">
        <v>55.5555555555555</v>
      </c>
      <c r="M20" s="246" t="n">
        <v>73.3333333333333</v>
      </c>
      <c r="N20" s="198"/>
      <c r="O20" s="250" t="n">
        <v>589</v>
      </c>
      <c r="P20" s="245" t="n">
        <v>0.251875692278709</v>
      </c>
      <c r="Q20" s="251" t="n">
        <v>0.752600872744814</v>
      </c>
      <c r="R20" s="245"/>
      <c r="S20" s="252" t="n">
        <v>0.014812124061853</v>
      </c>
      <c r="T20" s="198"/>
      <c r="Z20" s="254"/>
      <c r="AA20" s="254"/>
      <c r="AB20" s="242"/>
      <c r="AC20" s="242"/>
      <c r="AE20" s="253"/>
      <c r="AF20" s="253"/>
      <c r="AG20" s="253"/>
    </row>
    <row r="21" customFormat="false" ht="12.75" hidden="false" customHeight="true" outlineLevel="0" collapsed="false">
      <c r="B21" s="255" t="s">
        <v>9</v>
      </c>
      <c r="C21" s="249"/>
      <c r="D21" s="243"/>
      <c r="E21" s="244" t="n">
        <v>44.9333118968134</v>
      </c>
      <c r="F21" s="245" t="n">
        <v>18.0060943226975</v>
      </c>
      <c r="G21" s="245" t="n">
        <v>0.358334066476857</v>
      </c>
      <c r="H21" s="244"/>
      <c r="I21" s="246" t="n">
        <v>16.6666666666667</v>
      </c>
      <c r="J21" s="246" t="n">
        <v>33.3333333333333</v>
      </c>
      <c r="K21" s="246" t="n">
        <v>42.8571428571429</v>
      </c>
      <c r="L21" s="246" t="n">
        <v>57.1428571428571</v>
      </c>
      <c r="M21" s="246" t="n">
        <v>76.1904761904762</v>
      </c>
      <c r="N21" s="198"/>
      <c r="O21" s="250" t="n">
        <v>3083</v>
      </c>
      <c r="P21" s="245" t="n">
        <v>-0.616417282481898</v>
      </c>
      <c r="Q21" s="251" t="n">
        <v>0.46656244846312</v>
      </c>
      <c r="R21" s="245"/>
      <c r="S21" s="252" t="n">
        <v>-0.0340052626026601</v>
      </c>
      <c r="T21" s="198"/>
      <c r="Z21" s="242"/>
      <c r="AA21" s="242"/>
      <c r="AB21" s="200"/>
      <c r="AC21" s="200"/>
    </row>
    <row r="22" customFormat="false" ht="12.75" hidden="false" customHeight="true" outlineLevel="0" collapsed="false">
      <c r="B22" s="255" t="s">
        <v>10</v>
      </c>
      <c r="C22" s="249"/>
      <c r="D22" s="243"/>
      <c r="E22" s="244" t="n">
        <v>49.7815659536534</v>
      </c>
      <c r="F22" s="245" t="n">
        <v>17.6359685166846</v>
      </c>
      <c r="G22" s="245" t="n">
        <v>0.0371000352994605</v>
      </c>
      <c r="H22" s="244"/>
      <c r="I22" s="246" t="n">
        <v>23.8095238095238</v>
      </c>
      <c r="J22" s="246" t="n">
        <v>38.0952380952381</v>
      </c>
      <c r="K22" s="246" t="n">
        <v>47.6190476190476</v>
      </c>
      <c r="L22" s="246" t="n">
        <v>61.9047619047619</v>
      </c>
      <c r="M22" s="246" t="n">
        <v>80.952380952381</v>
      </c>
      <c r="N22" s="198"/>
      <c r="O22" s="250" t="n">
        <v>226528</v>
      </c>
      <c r="P22" s="245" t="n">
        <v>-5.46467133932185</v>
      </c>
      <c r="Q22" s="251" t="n">
        <v>2.40860916957516E-013</v>
      </c>
      <c r="R22" s="245"/>
      <c r="S22" s="252" t="n">
        <v>-0.309813578739364</v>
      </c>
      <c r="T22" s="198"/>
      <c r="Z22" s="242"/>
      <c r="AA22" s="242"/>
      <c r="AB22" s="200"/>
      <c r="AC22" s="200"/>
    </row>
    <row r="23" customFormat="false" ht="12.75" hidden="false" customHeight="true" outlineLevel="0" collapsed="false">
      <c r="B23" s="197" t="s">
        <v>73</v>
      </c>
      <c r="C23" s="249"/>
      <c r="D23" s="243"/>
      <c r="E23" s="244" t="n">
        <v>54.9100833012448</v>
      </c>
      <c r="F23" s="245" t="n">
        <v>17.1993123392496</v>
      </c>
      <c r="G23" s="245" t="n">
        <v>0.0648885754531338</v>
      </c>
      <c r="H23" s="244"/>
      <c r="I23" s="246" t="n">
        <v>28.5714285714286</v>
      </c>
      <c r="J23" s="246" t="n">
        <v>42.8571428571429</v>
      </c>
      <c r="K23" s="246" t="n">
        <v>52.3809523809524</v>
      </c>
      <c r="L23" s="246" t="n">
        <v>66.6666666666667</v>
      </c>
      <c r="M23" s="246" t="n">
        <v>85.7142857142857</v>
      </c>
      <c r="N23" s="242"/>
      <c r="O23" s="250" t="n">
        <v>567</v>
      </c>
      <c r="P23" s="245" t="n">
        <v>-10.5931886869133</v>
      </c>
      <c r="Q23" s="251" t="n">
        <v>1.01191034113397E-035</v>
      </c>
      <c r="R23" s="245"/>
      <c r="S23" s="252" t="n">
        <v>-0.615476403854351</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9.2354039061599</v>
      </c>
      <c r="F24" s="245" t="n">
        <v>17.4907398042208</v>
      </c>
      <c r="G24" s="245" t="n">
        <v>0.151019526410885</v>
      </c>
      <c r="H24" s="244"/>
      <c r="I24" s="246" t="n">
        <v>33.3333333333333</v>
      </c>
      <c r="J24" s="246" t="n">
        <v>47.6190476190476</v>
      </c>
      <c r="K24" s="246" t="n">
        <v>57.1428571428571</v>
      </c>
      <c r="L24" s="246" t="n">
        <v>71.4285714285714</v>
      </c>
      <c r="M24" s="246" t="n">
        <v>90.4761904761905</v>
      </c>
      <c r="O24" s="250" t="n">
        <v>13972</v>
      </c>
      <c r="P24" s="245" t="n">
        <v>-14.9185092918284</v>
      </c>
      <c r="Q24" s="251" t="n">
        <v>1.87409194564488E-085</v>
      </c>
      <c r="R24" s="245"/>
      <c r="S24" s="252" t="n">
        <v>-0.850581363748322</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1</v>
      </c>
      <c r="D27" s="243"/>
      <c r="E27" s="244" t="n">
        <v>36.9647675742512</v>
      </c>
      <c r="F27" s="245" t="n">
        <v>20.4455711454463</v>
      </c>
      <c r="G27" s="245" t="n">
        <v>0.887313842364126</v>
      </c>
      <c r="H27" s="244"/>
      <c r="I27" s="246" t="n">
        <v>11.1111111111111</v>
      </c>
      <c r="J27" s="246" t="n">
        <v>22.2222222222222</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2.6427109613319</v>
      </c>
      <c r="F29" s="245" t="n">
        <v>19.4953133769556</v>
      </c>
      <c r="G29" s="245" t="n">
        <v>0.149608096584433</v>
      </c>
      <c r="H29" s="244"/>
      <c r="I29" s="246" t="n">
        <v>5.55555555555555</v>
      </c>
      <c r="J29" s="246" t="n">
        <v>16.6666666666667</v>
      </c>
      <c r="K29" s="246" t="n">
        <v>27.7777777777778</v>
      </c>
      <c r="L29" s="246" t="n">
        <v>44.4444444444444</v>
      </c>
      <c r="M29" s="246" t="n">
        <v>72.2222222222222</v>
      </c>
      <c r="N29" s="198"/>
      <c r="O29" s="250" t="n">
        <v>560</v>
      </c>
      <c r="P29" s="245" t="n">
        <v>4.32205661291921</v>
      </c>
      <c r="Q29" s="251" t="n">
        <v>2.00735190684551E-006</v>
      </c>
      <c r="R29" s="245"/>
      <c r="S29" s="252" t="n">
        <v>0.221362940230302</v>
      </c>
      <c r="T29" s="198"/>
    </row>
    <row r="30" customFormat="false" ht="12.75" hidden="false" customHeight="true" outlineLevel="0" collapsed="false">
      <c r="B30" s="255" t="s">
        <v>9</v>
      </c>
      <c r="C30" s="249"/>
      <c r="D30" s="243"/>
      <c r="E30" s="244" t="n">
        <v>33.797506431797</v>
      </c>
      <c r="F30" s="245" t="n">
        <v>19.5688137675094</v>
      </c>
      <c r="G30" s="245" t="n">
        <v>0.3966827379535</v>
      </c>
      <c r="H30" s="244"/>
      <c r="I30" s="246" t="n">
        <v>11.1111111111111</v>
      </c>
      <c r="J30" s="246" t="n">
        <v>22.2222222222222</v>
      </c>
      <c r="K30" s="246" t="n">
        <v>27.7777777777778</v>
      </c>
      <c r="L30" s="246" t="n">
        <v>44.4444444444444</v>
      </c>
      <c r="M30" s="246" t="n">
        <v>72.2222222222222</v>
      </c>
      <c r="N30" s="198"/>
      <c r="O30" s="250" t="n">
        <v>756</v>
      </c>
      <c r="P30" s="245" t="n">
        <v>3.16726114245418</v>
      </c>
      <c r="Q30" s="251" t="n">
        <v>0.00116936179693042</v>
      </c>
      <c r="R30" s="245"/>
      <c r="S30" s="252" t="n">
        <v>0.16054232483254</v>
      </c>
      <c r="T30" s="198"/>
    </row>
    <row r="31" customFormat="false" ht="12.75" hidden="false" customHeight="true" outlineLevel="0" collapsed="false">
      <c r="B31" s="255" t="s">
        <v>10</v>
      </c>
      <c r="C31" s="249"/>
      <c r="D31" s="243"/>
      <c r="E31" s="244" t="n">
        <v>40.7360812576096</v>
      </c>
      <c r="F31" s="245" t="n">
        <v>21.2193673005157</v>
      </c>
      <c r="G31" s="245" t="n">
        <v>0.0457311141715707</v>
      </c>
      <c r="H31" s="244"/>
      <c r="I31" s="246" t="n">
        <v>11.1111111111111</v>
      </c>
      <c r="J31" s="246" t="n">
        <v>22.2222222222222</v>
      </c>
      <c r="K31" s="246" t="n">
        <v>38.8888888888889</v>
      </c>
      <c r="L31" s="246" t="n">
        <v>55.5555555555556</v>
      </c>
      <c r="M31" s="246" t="n">
        <v>83.3333333333333</v>
      </c>
      <c r="N31" s="198"/>
      <c r="O31" s="250" t="n">
        <v>215828</v>
      </c>
      <c r="P31" s="245" t="n">
        <v>-3.77131368335844</v>
      </c>
      <c r="Q31" s="251" t="n">
        <v>4.30439974743763E-005</v>
      </c>
      <c r="R31" s="245"/>
      <c r="S31" s="252" t="n">
        <v>-0.177745415141849</v>
      </c>
      <c r="T31" s="198"/>
    </row>
    <row r="32" customFormat="false" ht="12.75" hidden="false" customHeight="true" outlineLevel="0" collapsed="false">
      <c r="B32" s="197" t="s">
        <v>73</v>
      </c>
      <c r="C32" s="249"/>
      <c r="D32" s="243"/>
      <c r="E32" s="244" t="n">
        <v>48.8406361868192</v>
      </c>
      <c r="F32" s="245" t="n">
        <v>21.4462972068592</v>
      </c>
      <c r="G32" s="245" t="n">
        <v>0.0968286645528371</v>
      </c>
      <c r="H32" s="244"/>
      <c r="I32" s="246" t="n">
        <v>16.6666666666667</v>
      </c>
      <c r="J32" s="246" t="n">
        <v>33.3333333333333</v>
      </c>
      <c r="K32" s="246" t="n">
        <v>44.4444444444444</v>
      </c>
      <c r="L32" s="246" t="n">
        <v>61.1111111111111</v>
      </c>
      <c r="M32" s="246" t="n">
        <v>88.8888888888889</v>
      </c>
      <c r="N32" s="242"/>
      <c r="O32" s="250" t="n">
        <v>543</v>
      </c>
      <c r="P32" s="245" t="n">
        <v>-11.8758686125681</v>
      </c>
      <c r="Q32" s="251" t="n">
        <v>3.69629377341437E-035</v>
      </c>
      <c r="R32" s="245"/>
      <c r="S32" s="252" t="n">
        <v>-0.55401904444666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6933637808782</v>
      </c>
      <c r="F33" s="245" t="n">
        <v>21.8588481314045</v>
      </c>
      <c r="G33" s="245" t="n">
        <v>0.262266764468102</v>
      </c>
      <c r="H33" s="244"/>
      <c r="I33" s="246" t="n">
        <v>22.2222222222222</v>
      </c>
      <c r="J33" s="246" t="n">
        <v>38.8888888888889</v>
      </c>
      <c r="K33" s="246" t="n">
        <v>55.5555555555555</v>
      </c>
      <c r="L33" s="246" t="n">
        <v>72.2222222222222</v>
      </c>
      <c r="M33" s="246" t="n">
        <v>94.4444444444444</v>
      </c>
      <c r="O33" s="250" t="n">
        <v>626</v>
      </c>
      <c r="P33" s="245" t="n">
        <v>-17.7285962066271</v>
      </c>
      <c r="Q33" s="251" t="n">
        <v>9.52904970295978E-065</v>
      </c>
      <c r="R33" s="245"/>
      <c r="S33" s="252" t="n">
        <v>-0.814670258159557</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3</v>
      </c>
      <c r="D36" s="243"/>
      <c r="E36" s="244" t="n">
        <v>33.3435681484399</v>
      </c>
      <c r="F36" s="245" t="n">
        <v>16.8483958237529</v>
      </c>
      <c r="G36" s="245" t="n">
        <v>0.737797365374021</v>
      </c>
      <c r="H36" s="244"/>
      <c r="I36" s="246" t="n">
        <v>8.33333333333333</v>
      </c>
      <c r="J36" s="246" t="n">
        <v>20.6349206349206</v>
      </c>
      <c r="K36" s="246" t="n">
        <v>30.5555555555556</v>
      </c>
      <c r="L36" s="246" t="n">
        <v>45.2380952380952</v>
      </c>
      <c r="M36" s="246" t="n">
        <v>63.8888888888889</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4.8690354912752</v>
      </c>
      <c r="F38" s="245" t="n">
        <v>16.1290604888758</v>
      </c>
      <c r="G38" s="245" t="n">
        <v>0.125171465843021</v>
      </c>
      <c r="H38" s="244"/>
      <c r="I38" s="246" t="n">
        <v>11.1111111111111</v>
      </c>
      <c r="J38" s="246" t="n">
        <v>22.2222222222222</v>
      </c>
      <c r="K38" s="246" t="n">
        <v>33.3333333333333</v>
      </c>
      <c r="L38" s="246" t="n">
        <v>45.6349206349206</v>
      </c>
      <c r="M38" s="246" t="n">
        <v>63.4920634920635</v>
      </c>
      <c r="N38" s="242"/>
      <c r="O38" s="250" t="n">
        <v>17123</v>
      </c>
      <c r="P38" s="245" t="n">
        <v>-1.5254673428353</v>
      </c>
      <c r="Q38" s="251" t="n">
        <v>0.0337071122019888</v>
      </c>
      <c r="R38" s="245"/>
      <c r="S38" s="252" t="n">
        <v>-0.0944480075859677</v>
      </c>
      <c r="T38" s="242"/>
    </row>
    <row r="39" customFormat="false" ht="12.75" hidden="false" customHeight="true" outlineLevel="0" collapsed="false">
      <c r="B39" s="255" t="s">
        <v>9</v>
      </c>
      <c r="C39" s="249"/>
      <c r="D39" s="243"/>
      <c r="E39" s="244" t="n">
        <v>32.4869097998207</v>
      </c>
      <c r="F39" s="245" t="n">
        <v>16.1655036574467</v>
      </c>
      <c r="G39" s="245" t="n">
        <v>0.331917993637379</v>
      </c>
      <c r="H39" s="244"/>
      <c r="I39" s="246" t="n">
        <v>8.33333333333333</v>
      </c>
      <c r="J39" s="246" t="n">
        <v>20.6349206349206</v>
      </c>
      <c r="K39" s="246" t="n">
        <v>30.5555555555556</v>
      </c>
      <c r="L39" s="246" t="n">
        <v>41.6666666666667</v>
      </c>
      <c r="M39" s="246" t="n">
        <v>61.9047619047619</v>
      </c>
      <c r="O39" s="250" t="n">
        <v>2891</v>
      </c>
      <c r="P39" s="245" t="n">
        <v>0.85665834861917</v>
      </c>
      <c r="Q39" s="251" t="n">
        <v>0.277004785009092</v>
      </c>
      <c r="R39" s="245"/>
      <c r="S39" s="252" t="n">
        <v>0.0525862430667013</v>
      </c>
    </row>
    <row r="40" customFormat="false" ht="12.75" hidden="false" customHeight="true" outlineLevel="0" collapsed="false">
      <c r="B40" s="255" t="s">
        <v>10</v>
      </c>
      <c r="C40" s="249"/>
      <c r="D40" s="243"/>
      <c r="E40" s="244" t="n">
        <v>39.5585128917562</v>
      </c>
      <c r="F40" s="245" t="n">
        <v>18.011567157442</v>
      </c>
      <c r="G40" s="245" t="n">
        <v>0.0393141320140871</v>
      </c>
      <c r="H40" s="244"/>
      <c r="I40" s="246" t="n">
        <v>11.1111111111111</v>
      </c>
      <c r="J40" s="246" t="n">
        <v>25.7936507936508</v>
      </c>
      <c r="K40" s="246" t="n">
        <v>38.8888888888889</v>
      </c>
      <c r="L40" s="246" t="n">
        <v>51.984126984127</v>
      </c>
      <c r="M40" s="246" t="n">
        <v>70.6349206349206</v>
      </c>
      <c r="O40" s="250" t="n">
        <v>523</v>
      </c>
      <c r="P40" s="245" t="n">
        <v>-6.21494474331625</v>
      </c>
      <c r="Q40" s="251" t="n">
        <v>3.86578571264815E-016</v>
      </c>
      <c r="R40" s="245"/>
      <c r="S40" s="252" t="n">
        <v>-0.345106322508093</v>
      </c>
    </row>
    <row r="41" customFormat="false" ht="12.75" hidden="false" customHeight="true" outlineLevel="0" collapsed="false">
      <c r="B41" s="197" t="s">
        <v>73</v>
      </c>
      <c r="C41" s="249"/>
      <c r="D41" s="243"/>
      <c r="E41" s="244" t="n">
        <v>46.4681209552701</v>
      </c>
      <c r="F41" s="245" t="n">
        <v>17.784615041538</v>
      </c>
      <c r="G41" s="245" t="n">
        <v>0.0665672414177749</v>
      </c>
      <c r="H41" s="244"/>
      <c r="I41" s="246" t="n">
        <v>16.6666666666667</v>
      </c>
      <c r="J41" s="246" t="n">
        <v>33.3333333333333</v>
      </c>
      <c r="K41" s="246" t="n">
        <v>46.8253968253968</v>
      </c>
      <c r="L41" s="246" t="n">
        <v>58.7301587301587</v>
      </c>
      <c r="M41" s="246" t="n">
        <v>76.1904761904762</v>
      </c>
      <c r="N41" s="242"/>
      <c r="O41" s="250" t="n">
        <v>529</v>
      </c>
      <c r="P41" s="245" t="n">
        <v>-13.1245528068302</v>
      </c>
      <c r="Q41" s="251" t="n">
        <v>1.74274475963811E-055</v>
      </c>
      <c r="R41" s="245"/>
      <c r="S41" s="252" t="n">
        <v>-0.738246256686469</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4.0436987382054</v>
      </c>
      <c r="F42" s="245" t="n">
        <v>17.2969241591201</v>
      </c>
      <c r="G42" s="245" t="n">
        <v>0.166202241087264</v>
      </c>
      <c r="H42" s="244"/>
      <c r="I42" s="246" t="n">
        <v>22.5108225108225</v>
      </c>
      <c r="J42" s="246" t="n">
        <v>42.8571428571429</v>
      </c>
      <c r="K42" s="246" t="n">
        <v>55.1587301587302</v>
      </c>
      <c r="L42" s="246" t="n">
        <v>66.2698412698413</v>
      </c>
      <c r="M42" s="246" t="n">
        <v>81.3492063492063</v>
      </c>
      <c r="O42" s="250" t="n">
        <v>11350</v>
      </c>
      <c r="P42" s="245" t="n">
        <v>-20.7001305897655</v>
      </c>
      <c r="Q42" s="251" t="n">
        <v>1.18840199124302E-152</v>
      </c>
      <c r="R42" s="245"/>
      <c r="S42" s="252" t="n">
        <v>-1.1981592068761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4</v>
      </c>
      <c r="D45" s="243"/>
      <c r="E45" s="244" t="n">
        <v>54.1600777533373</v>
      </c>
      <c r="F45" s="245" t="n">
        <v>18.746851333223</v>
      </c>
      <c r="G45" s="245" t="n">
        <v>0.824737310397258</v>
      </c>
      <c r="H45" s="244"/>
      <c r="I45" s="246" t="n">
        <v>25</v>
      </c>
      <c r="J45" s="246" t="n">
        <v>41.6666666666667</v>
      </c>
      <c r="K45" s="246" t="n">
        <v>52.7777777777778</v>
      </c>
      <c r="L45" s="246" t="n">
        <v>66.6666666666667</v>
      </c>
      <c r="M45" s="246" t="n">
        <v>86.1111111111111</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1.4487322513614</v>
      </c>
      <c r="F47" s="245" t="n">
        <v>18.937810941508</v>
      </c>
      <c r="G47" s="245" t="n">
        <v>0.147988773815982</v>
      </c>
      <c r="H47" s="244"/>
      <c r="I47" s="246" t="n">
        <v>19.4444444444444</v>
      </c>
      <c r="J47" s="246" t="n">
        <v>38.8888888888889</v>
      </c>
      <c r="K47" s="246" t="n">
        <v>50</v>
      </c>
      <c r="L47" s="246" t="n">
        <v>63.8888888888889</v>
      </c>
      <c r="M47" s="246" t="n">
        <v>83.3333333333333</v>
      </c>
      <c r="N47" s="242"/>
      <c r="O47" s="250" t="n">
        <v>16890</v>
      </c>
      <c r="P47" s="245" t="n">
        <v>2.71134550197591</v>
      </c>
      <c r="Q47" s="251" t="n">
        <v>0.00135218885129081</v>
      </c>
      <c r="R47" s="245"/>
      <c r="S47" s="252" t="n">
        <v>0.143214883718734</v>
      </c>
      <c r="T47" s="242"/>
    </row>
    <row r="48" customFormat="false" ht="12.75" hidden="false" customHeight="true" outlineLevel="0" collapsed="false">
      <c r="B48" s="255" t="s">
        <v>9</v>
      </c>
      <c r="C48" s="249"/>
      <c r="D48" s="243"/>
      <c r="E48" s="244" t="n">
        <v>54.6636957371132</v>
      </c>
      <c r="F48" s="245" t="n">
        <v>18.2107380938639</v>
      </c>
      <c r="G48" s="245" t="n">
        <v>0.375407263020919</v>
      </c>
      <c r="H48" s="244"/>
      <c r="I48" s="246" t="n">
        <v>25</v>
      </c>
      <c r="J48" s="246" t="n">
        <v>41.6666666666667</v>
      </c>
      <c r="K48" s="246" t="n">
        <v>55.5555555555556</v>
      </c>
      <c r="L48" s="246" t="n">
        <v>66.6666666666667</v>
      </c>
      <c r="M48" s="246" t="n">
        <v>83.3333333333333</v>
      </c>
      <c r="O48" s="250" t="n">
        <v>2868</v>
      </c>
      <c r="P48" s="245" t="n">
        <v>-0.503617983775889</v>
      </c>
      <c r="Q48" s="251" t="n">
        <v>0.571308789502568</v>
      </c>
      <c r="R48" s="245"/>
      <c r="S48" s="252" t="n">
        <v>-0.0275076354957857</v>
      </c>
    </row>
    <row r="49" customFormat="false" ht="12.75" hidden="false" customHeight="true" outlineLevel="0" collapsed="false">
      <c r="B49" s="255" t="s">
        <v>10</v>
      </c>
      <c r="C49" s="249"/>
      <c r="D49" s="243"/>
      <c r="E49" s="244" t="n">
        <v>56.9465417633475</v>
      </c>
      <c r="F49" s="245" t="n">
        <v>19.4221147661571</v>
      </c>
      <c r="G49" s="245" t="n">
        <v>0.0427282389935087</v>
      </c>
      <c r="H49" s="244"/>
      <c r="I49" s="246" t="n">
        <v>25</v>
      </c>
      <c r="J49" s="246" t="n">
        <v>44.4444444444444</v>
      </c>
      <c r="K49" s="246" t="n">
        <v>58.3333333333333</v>
      </c>
      <c r="L49" s="246" t="n">
        <v>69.4444444444444</v>
      </c>
      <c r="M49" s="246" t="n">
        <v>88.8888888888889</v>
      </c>
      <c r="O49" s="250" t="n">
        <v>207130</v>
      </c>
      <c r="P49" s="245" t="n">
        <v>-2.78646401001012</v>
      </c>
      <c r="Q49" s="251" t="n">
        <v>0.00112476392287747</v>
      </c>
      <c r="R49" s="245"/>
      <c r="S49" s="252" t="n">
        <v>-0.143480824677448</v>
      </c>
    </row>
    <row r="50" customFormat="false" ht="12.75" hidden="false" customHeight="true" outlineLevel="0" collapsed="false">
      <c r="B50" s="197" t="s">
        <v>73</v>
      </c>
      <c r="C50" s="249"/>
      <c r="D50" s="243"/>
      <c r="E50" s="244" t="n">
        <v>63.1955952060487</v>
      </c>
      <c r="F50" s="245" t="n">
        <v>18.8626008420442</v>
      </c>
      <c r="G50" s="245" t="n">
        <v>0.0795753854624788</v>
      </c>
      <c r="H50" s="244"/>
      <c r="I50" s="246" t="n">
        <v>30.5555555555556</v>
      </c>
      <c r="J50" s="246" t="n">
        <v>50</v>
      </c>
      <c r="K50" s="246" t="n">
        <v>63.8888888888889</v>
      </c>
      <c r="L50" s="246" t="n">
        <v>75</v>
      </c>
      <c r="M50" s="246" t="n">
        <v>94.4444444444444</v>
      </c>
      <c r="N50" s="242"/>
      <c r="O50" s="250" t="n">
        <v>56703</v>
      </c>
      <c r="P50" s="245" t="n">
        <v>-9.03551745271137</v>
      </c>
      <c r="Q50" s="251" t="n">
        <v>2.38511801626255E-027</v>
      </c>
      <c r="R50" s="245"/>
      <c r="S50" s="252" t="n">
        <v>-0.479044235560392</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6802385253147</v>
      </c>
      <c r="F51" s="245" t="n">
        <v>18.4882753982906</v>
      </c>
      <c r="G51" s="245" t="n">
        <v>0.16610227577091</v>
      </c>
      <c r="H51" s="244"/>
      <c r="I51" s="246" t="n">
        <v>33.3333333333333</v>
      </c>
      <c r="J51" s="246" t="n">
        <v>55.5555555555556</v>
      </c>
      <c r="K51" s="246" t="n">
        <v>66.6666666666667</v>
      </c>
      <c r="L51" s="246" t="n">
        <v>80.5555555555556</v>
      </c>
      <c r="M51" s="246" t="n">
        <v>97.2222222222222</v>
      </c>
      <c r="O51" s="250" t="n">
        <v>12904</v>
      </c>
      <c r="P51" s="245" t="n">
        <v>-12.5201607719773</v>
      </c>
      <c r="Q51" s="251" t="n">
        <v>6.57434800175708E-051</v>
      </c>
      <c r="R51" s="245"/>
      <c r="S51" s="252" t="n">
        <v>-0.67681379827139</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 the &amp;"Times New Roman,Italic"NSSE Effect Size Interpretation Guide &amp;"Times New Roman,Regular"at www.nsse.iub.edu/html/effect_size_guide.cfm for additional information. &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757706085752</v>
      </c>
      <c r="C10" s="65"/>
      <c r="D10" s="65"/>
      <c r="E10" s="65" t="n">
        <v>51.33281637058</v>
      </c>
      <c r="F10" s="66"/>
      <c r="G10" s="67" t="n">
        <v>-0.0446882166299421</v>
      </c>
      <c r="H10" s="68" t="n">
        <v>49.4188119313153</v>
      </c>
      <c r="I10" s="66"/>
      <c r="J10" s="69" t="n">
        <v>0.0973709839945722</v>
      </c>
      <c r="K10" s="68" t="n">
        <v>52.4901271694467</v>
      </c>
      <c r="L10" s="66" t="s">
        <v>16</v>
      </c>
      <c r="M10" s="69" t="n">
        <v>-0.1290064280858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456128313721</v>
      </c>
      <c r="C11" s="65"/>
      <c r="D11" s="65"/>
      <c r="E11" s="65" t="n">
        <v>55.8924865733209</v>
      </c>
      <c r="F11" s="66"/>
      <c r="G11" s="69" t="n">
        <v>0.0550556585706633</v>
      </c>
      <c r="H11" s="68" t="n">
        <v>54.7698988461753</v>
      </c>
      <c r="I11" s="66" t="s">
        <v>18</v>
      </c>
      <c r="J11" s="69" t="n">
        <v>0.136687045959376</v>
      </c>
      <c r="K11" s="68" t="n">
        <v>56.3033723074075</v>
      </c>
      <c r="L11" s="66"/>
      <c r="M11" s="69" t="n">
        <v>0.0240995301131407</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3.8047291341157</v>
      </c>
      <c r="C10" s="65"/>
      <c r="D10" s="65"/>
      <c r="E10" s="65" t="n">
        <v>35.3305492433155</v>
      </c>
      <c r="F10" s="66" t="s">
        <v>16</v>
      </c>
      <c r="G10" s="69" t="n">
        <v>-0.0971850079378777</v>
      </c>
      <c r="H10" s="68" t="n">
        <v>34.3854805493941</v>
      </c>
      <c r="I10" s="66"/>
      <c r="J10" s="69" t="n">
        <v>-0.0343016678057171</v>
      </c>
      <c r="K10" s="68" t="n">
        <v>41.3971388880897</v>
      </c>
      <c r="L10" s="66" t="s">
        <v>22</v>
      </c>
      <c r="M10" s="69" t="n">
        <v>-0.44917079757172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4.3168946143315</v>
      </c>
      <c r="C11" s="65"/>
      <c r="D11" s="65"/>
      <c r="E11" s="65" t="n">
        <v>44.0650189220528</v>
      </c>
      <c r="F11" s="66"/>
      <c r="G11" s="69" t="n">
        <v>0.014812124061853</v>
      </c>
      <c r="H11" s="68" t="n">
        <v>44.9333118968134</v>
      </c>
      <c r="I11" s="66"/>
      <c r="J11" s="69" t="n">
        <v>-0.0340052626026601</v>
      </c>
      <c r="K11" s="68" t="n">
        <v>49.7815659536534</v>
      </c>
      <c r="L11" s="66" t="s">
        <v>22</v>
      </c>
      <c r="M11" s="69" t="n">
        <v>-0.30981357873936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3</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4</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5</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5.1690942706706</v>
      </c>
      <c r="C10" s="65"/>
      <c r="D10" s="65"/>
      <c r="E10" s="65" t="n">
        <v>23.4439281592499</v>
      </c>
      <c r="F10" s="66" t="s">
        <v>16</v>
      </c>
      <c r="G10" s="69" t="n">
        <v>0.10471566898628</v>
      </c>
      <c r="H10" s="68" t="n">
        <v>24.6154380205806</v>
      </c>
      <c r="I10" s="66"/>
      <c r="J10" s="69" t="n">
        <v>0.0338278405212899</v>
      </c>
      <c r="K10" s="68" t="n">
        <v>32.5848566313134</v>
      </c>
      <c r="L10" s="66" t="s">
        <v>22</v>
      </c>
      <c r="M10" s="69" t="n">
        <v>-0.39440249458509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6.9647675742512</v>
      </c>
      <c r="C11" s="65"/>
      <c r="D11" s="65"/>
      <c r="E11" s="65" t="n">
        <v>32.6427109613319</v>
      </c>
      <c r="F11" s="66" t="s">
        <v>22</v>
      </c>
      <c r="G11" s="69" t="n">
        <v>0.221362940230302</v>
      </c>
      <c r="H11" s="68" t="n">
        <v>33.797506431797</v>
      </c>
      <c r="I11" s="66" t="s">
        <v>18</v>
      </c>
      <c r="J11" s="69" t="n">
        <v>0.16054232483254</v>
      </c>
      <c r="K11" s="68" t="n">
        <v>40.7360812576096</v>
      </c>
      <c r="L11" s="66" t="s">
        <v>22</v>
      </c>
      <c r="M11" s="69" t="n">
        <v>-0.177745415141849</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6224062173382</v>
      </c>
      <c r="C10" s="65"/>
      <c r="D10" s="65"/>
      <c r="E10" s="65" t="n">
        <v>25.0872821699092</v>
      </c>
      <c r="F10" s="66" t="s">
        <v>16</v>
      </c>
      <c r="G10" s="69" t="n">
        <v>-0.119256724913417</v>
      </c>
      <c r="H10" s="68" t="n">
        <v>22.9279944533317</v>
      </c>
      <c r="I10" s="66"/>
      <c r="J10" s="69" t="n">
        <v>0.0535032151092351</v>
      </c>
      <c r="K10" s="68" t="n">
        <v>26.9967221456423</v>
      </c>
      <c r="L10" s="66" t="s">
        <v>22</v>
      </c>
      <c r="M10" s="69" t="n">
        <v>-0.250408339972531</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3.3435681484399</v>
      </c>
      <c r="C11" s="65"/>
      <c r="D11" s="65"/>
      <c r="E11" s="65" t="n">
        <v>34.8690354912752</v>
      </c>
      <c r="F11" s="66" t="s">
        <v>16</v>
      </c>
      <c r="G11" s="69" t="n">
        <v>-0.0944480075859677</v>
      </c>
      <c r="H11" s="68" t="n">
        <v>32.4869097998207</v>
      </c>
      <c r="I11" s="66"/>
      <c r="J11" s="69" t="n">
        <v>0.0525862430667013</v>
      </c>
      <c r="K11" s="68" t="n">
        <v>39.5585128917562</v>
      </c>
      <c r="L11" s="66" t="s">
        <v>22</v>
      </c>
      <c r="M11" s="69" t="n">
        <v>-0.34510632250809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4.2198222303944</v>
      </c>
      <c r="C10" s="65"/>
      <c r="D10" s="65"/>
      <c r="E10" s="65" t="n">
        <v>55.9679661323815</v>
      </c>
      <c r="F10" s="66"/>
      <c r="G10" s="69" t="n">
        <v>-0.0927939405909123</v>
      </c>
      <c r="H10" s="68" t="n">
        <v>55.6500837829082</v>
      </c>
      <c r="I10" s="66"/>
      <c r="J10" s="69" t="n">
        <v>-0.0754416773841238</v>
      </c>
      <c r="K10" s="68" t="n">
        <v>60.0157885531845</v>
      </c>
      <c r="L10" s="66" t="s">
        <v>22</v>
      </c>
      <c r="M10" s="69" t="n">
        <v>-0.30577017797394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4.1600777533373</v>
      </c>
      <c r="C11" s="65"/>
      <c r="D11" s="65"/>
      <c r="E11" s="65" t="n">
        <v>51.4487322513614</v>
      </c>
      <c r="F11" s="66" t="s">
        <v>18</v>
      </c>
      <c r="G11" s="69" t="n">
        <v>0.143214883718734</v>
      </c>
      <c r="H11" s="68" t="n">
        <v>54.6636957371132</v>
      </c>
      <c r="I11" s="66"/>
      <c r="J11" s="69" t="n">
        <v>-0.0275076354957857</v>
      </c>
      <c r="K11" s="68" t="n">
        <v>56.9465417633475</v>
      </c>
      <c r="L11" s="66" t="s">
        <v>18</v>
      </c>
      <c r="M11" s="69" t="n">
        <v>-0.143480824677448</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t="s">
        <v>34</v>
      </c>
      <c r="I1" s="106"/>
      <c r="J1" s="106"/>
      <c r="K1" s="106"/>
      <c r="L1" s="106"/>
      <c r="M1" s="106"/>
      <c r="N1" s="106"/>
      <c r="O1" s="106"/>
    </row>
    <row r="2" customFormat="false" ht="12" hidden="false" customHeight="true" outlineLevel="0" collapsed="false">
      <c r="A2" s="16"/>
      <c r="B2" s="107"/>
      <c r="C2" s="107"/>
      <c r="D2" s="108"/>
      <c r="E2" s="109"/>
      <c r="F2" s="109"/>
      <c r="G2" s="109"/>
      <c r="H2" s="110"/>
      <c r="I2" s="111"/>
      <c r="J2" s="111"/>
      <c r="K2" s="111"/>
      <c r="L2" s="111"/>
      <c r="M2" s="111"/>
      <c r="N2" s="111"/>
      <c r="O2" s="111"/>
    </row>
    <row r="3" customFormat="false" ht="14.25" hidden="false" customHeight="true" outlineLevel="0" collapsed="false">
      <c r="A3" s="22"/>
      <c r="B3" s="112"/>
      <c r="C3" s="112"/>
      <c r="D3" s="108"/>
      <c r="E3" s="112"/>
      <c r="F3" s="113"/>
      <c r="G3" s="113"/>
      <c r="H3" s="110"/>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8"/>
      <c r="E5" s="115"/>
      <c r="F5" s="115"/>
      <c r="G5" s="115"/>
      <c r="H5" s="115"/>
      <c r="I5" s="116"/>
      <c r="J5" s="115"/>
      <c r="K5" s="116"/>
      <c r="L5" s="116"/>
      <c r="M5" s="115"/>
      <c r="N5" s="40"/>
      <c r="O5" s="40"/>
    </row>
    <row r="6" customFormat="false" ht="15" hidden="false" customHeight="false" outlineLevel="0" collapsed="false">
      <c r="A6" s="8"/>
      <c r="B6" s="112"/>
      <c r="C6" s="108"/>
      <c r="D6" s="117"/>
      <c r="E6" s="118"/>
      <c r="F6" s="119"/>
      <c r="G6" s="119"/>
      <c r="H6" s="118"/>
      <c r="I6" s="120"/>
      <c r="J6" s="120"/>
      <c r="K6" s="120"/>
      <c r="L6" s="120"/>
      <c r="M6" s="119"/>
      <c r="N6" s="31"/>
      <c r="O6" s="40"/>
    </row>
    <row r="7" customFormat="false" ht="15" hidden="false" customHeight="false" outlineLevel="0" collapsed="false">
      <c r="A7" s="8"/>
      <c r="B7" s="112"/>
      <c r="C7" s="108"/>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8"/>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8"/>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22</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22</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22</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22</v>
      </c>
      <c r="H19" s="150" t="n">
        <v>-0.630193825476697</v>
      </c>
      <c r="I19" s="149"/>
      <c r="J19" s="149" t="n">
        <v>34.3722392649411</v>
      </c>
      <c r="K19" s="150" t="s">
        <v>22</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22</v>
      </c>
      <c r="H20" s="154" t="n">
        <v>-0.210970471066487</v>
      </c>
      <c r="I20" s="153"/>
      <c r="J20" s="153" t="n">
        <v>69.662864071789</v>
      </c>
      <c r="K20" s="154" t="s">
        <v>22</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8"/>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H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47916666666667" right="0.747916666666667"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757706085752</v>
      </c>
      <c r="D10" s="182"/>
      <c r="E10" s="183" t="n">
        <v>56.1855982592002</v>
      </c>
      <c r="F10" s="184" t="s">
        <v>22</v>
      </c>
      <c r="G10" s="185" t="n">
        <v>-0.414428828019977</v>
      </c>
      <c r="H10" s="185"/>
      <c r="I10" s="183" t="n">
        <v>60.5590557478644</v>
      </c>
      <c r="J10" s="184" t="s">
        <v>22</v>
      </c>
      <c r="K10" s="185" t="n">
        <v>-0.762413983916441</v>
      </c>
    </row>
    <row r="11" customFormat="false" ht="12.75" hidden="false" customHeight="false" outlineLevel="0" collapsed="false">
      <c r="A11" s="179"/>
      <c r="B11" s="186" t="s">
        <v>45</v>
      </c>
      <c r="C11" s="181" t="n">
        <v>33.8047291341157</v>
      </c>
      <c r="D11" s="182"/>
      <c r="E11" s="183" t="n">
        <v>47.2155401740324</v>
      </c>
      <c r="F11" s="184" t="s">
        <v>22</v>
      </c>
      <c r="G11" s="185" t="n">
        <v>-0.789632027185634</v>
      </c>
      <c r="H11" s="185"/>
      <c r="I11" s="183" t="n">
        <v>51.5792441234077</v>
      </c>
      <c r="J11" s="184" t="s">
        <v>22</v>
      </c>
      <c r="K11" s="185" t="n">
        <v>-0.996020121522374</v>
      </c>
    </row>
    <row r="12" customFormat="false" ht="12.75" hidden="false" customHeight="false" outlineLevel="0" collapsed="false">
      <c r="A12" s="179"/>
      <c r="B12" s="186" t="s">
        <v>46</v>
      </c>
      <c r="C12" s="181" t="n">
        <v>25.1690942706706</v>
      </c>
      <c r="D12" s="182"/>
      <c r="E12" s="183" t="n">
        <v>39.3702947650233</v>
      </c>
      <c r="F12" s="184" t="s">
        <v>22</v>
      </c>
      <c r="G12" s="185" t="n">
        <v>-0.732796877411313</v>
      </c>
      <c r="H12" s="185"/>
      <c r="I12" s="183" t="n">
        <v>43.494559747795</v>
      </c>
      <c r="J12" s="184" t="s">
        <v>22</v>
      </c>
      <c r="K12" s="185" t="n">
        <v>-0.871501156292641</v>
      </c>
    </row>
    <row r="13" customFormat="false" ht="12.75" hidden="false" customHeight="false" outlineLevel="0" collapsed="false">
      <c r="A13" s="179"/>
      <c r="B13" s="186" t="s">
        <v>47</v>
      </c>
      <c r="C13" s="181" t="n">
        <v>23.6224062173382</v>
      </c>
      <c r="D13" s="182"/>
      <c r="E13" s="183" t="n">
        <v>30.1387624710527</v>
      </c>
      <c r="F13" s="184" t="s">
        <v>22</v>
      </c>
      <c r="G13" s="185" t="n">
        <v>-0.477494165099405</v>
      </c>
      <c r="H13" s="185"/>
      <c r="I13" s="183" t="n">
        <v>32.9242037104328</v>
      </c>
      <c r="J13" s="184" t="s">
        <v>22</v>
      </c>
      <c r="K13" s="185" t="n">
        <v>-0.651825760872583</v>
      </c>
    </row>
    <row r="14" customFormat="false" ht="12.75" hidden="false" customHeight="false" outlineLevel="0" collapsed="false">
      <c r="A14" s="179"/>
      <c r="B14" s="186" t="s">
        <v>48</v>
      </c>
      <c r="C14" s="187" t="n">
        <v>54.2198222303944</v>
      </c>
      <c r="D14" s="182"/>
      <c r="E14" s="188" t="n">
        <v>65.4190300367939</v>
      </c>
      <c r="F14" s="189" t="s">
        <v>22</v>
      </c>
      <c r="G14" s="190" t="n">
        <v>-0.607216105349186</v>
      </c>
      <c r="H14" s="185"/>
      <c r="I14" s="188" t="n">
        <v>68.4579008658193</v>
      </c>
      <c r="J14" s="189" t="s">
        <v>22</v>
      </c>
      <c r="K14" s="190" t="n">
        <v>-0.77207261851437</v>
      </c>
    </row>
    <row r="15" customFormat="false" ht="12.75" hidden="false" customHeight="true" outlineLevel="0" collapsed="false">
      <c r="A15" s="191" t="s">
        <v>17</v>
      </c>
      <c r="B15" s="192" t="s">
        <v>44</v>
      </c>
      <c r="C15" s="181" t="n">
        <v>56.6456128313721</v>
      </c>
      <c r="D15" s="182"/>
      <c r="E15" s="183" t="n">
        <v>59.5470744577212</v>
      </c>
      <c r="F15" s="184" t="s">
        <v>22</v>
      </c>
      <c r="G15" s="185" t="n">
        <v>-0.21009500150952</v>
      </c>
      <c r="H15" s="185"/>
      <c r="I15" s="183" t="n">
        <v>63.106556158916</v>
      </c>
      <c r="J15" s="184" t="s">
        <v>22</v>
      </c>
      <c r="K15" s="185" t="n">
        <v>-0.475439468516355</v>
      </c>
      <c r="S15" s="193"/>
      <c r="T15" s="193"/>
      <c r="Z15" s="193"/>
      <c r="AA15" s="193"/>
    </row>
    <row r="16" customFormat="false" ht="12.75" hidden="false" customHeight="true" outlineLevel="0" collapsed="false">
      <c r="A16" s="191"/>
      <c r="B16" s="186" t="s">
        <v>45</v>
      </c>
      <c r="C16" s="181" t="n">
        <v>44.3168946143315</v>
      </c>
      <c r="D16" s="182"/>
      <c r="E16" s="183" t="n">
        <v>54.9100833012448</v>
      </c>
      <c r="F16" s="184" t="s">
        <v>22</v>
      </c>
      <c r="G16" s="185" t="n">
        <v>-0.615476403854351</v>
      </c>
      <c r="H16" s="185"/>
      <c r="I16" s="183" t="n">
        <v>59.2354039061599</v>
      </c>
      <c r="J16" s="184" t="s">
        <v>22</v>
      </c>
      <c r="K16" s="185" t="n">
        <v>-0.850581363748322</v>
      </c>
      <c r="S16" s="193"/>
      <c r="T16" s="193"/>
      <c r="Z16" s="193"/>
      <c r="AA16" s="193"/>
    </row>
    <row r="17" customFormat="false" ht="12.75" hidden="false" customHeight="false" outlineLevel="0" collapsed="false">
      <c r="A17" s="191"/>
      <c r="B17" s="186" t="s">
        <v>46</v>
      </c>
      <c r="C17" s="181" t="n">
        <v>36.9647675742512</v>
      </c>
      <c r="D17" s="182"/>
      <c r="E17" s="183" t="n">
        <v>48.8406361868192</v>
      </c>
      <c r="F17" s="184" t="s">
        <v>22</v>
      </c>
      <c r="G17" s="185" t="n">
        <v>-0.554019044446668</v>
      </c>
      <c r="H17" s="185"/>
      <c r="I17" s="183" t="n">
        <v>54.6933637808782</v>
      </c>
      <c r="J17" s="184" t="s">
        <v>22</v>
      </c>
      <c r="K17" s="185" t="n">
        <v>-0.814670258159557</v>
      </c>
      <c r="S17" s="193"/>
      <c r="T17" s="193"/>
      <c r="Z17" s="193"/>
      <c r="AA17" s="193"/>
    </row>
    <row r="18" customFormat="false" ht="12.75" hidden="false" customHeight="false" outlineLevel="0" collapsed="false">
      <c r="A18" s="191"/>
      <c r="B18" s="186" t="s">
        <v>47</v>
      </c>
      <c r="C18" s="181" t="n">
        <v>33.3435681484399</v>
      </c>
      <c r="D18" s="182"/>
      <c r="E18" s="183" t="n">
        <v>46.4681209552701</v>
      </c>
      <c r="F18" s="184" t="s">
        <v>22</v>
      </c>
      <c r="G18" s="185" t="n">
        <v>-0.738246256686469</v>
      </c>
      <c r="H18" s="185"/>
      <c r="I18" s="183" t="n">
        <v>54.0436987382054</v>
      </c>
      <c r="J18" s="184" t="s">
        <v>22</v>
      </c>
      <c r="K18" s="185" t="n">
        <v>-1.19815920687619</v>
      </c>
      <c r="Z18" s="193"/>
      <c r="AA18" s="193"/>
    </row>
    <row r="19" customFormat="false" ht="12.75" hidden="false" customHeight="false" outlineLevel="0" collapsed="false">
      <c r="A19" s="191"/>
      <c r="B19" s="194" t="s">
        <v>48</v>
      </c>
      <c r="C19" s="187" t="n">
        <v>54.1600777533373</v>
      </c>
      <c r="D19" s="182"/>
      <c r="E19" s="188" t="n">
        <v>63.1955952060487</v>
      </c>
      <c r="F19" s="189" t="s">
        <v>22</v>
      </c>
      <c r="G19" s="190" t="n">
        <v>-0.479044235560392</v>
      </c>
      <c r="H19" s="185"/>
      <c r="I19" s="188" t="n">
        <v>66.6802385253147</v>
      </c>
      <c r="J19" s="189" t="s">
        <v>22</v>
      </c>
      <c r="K19" s="190" t="n">
        <v>-0.67681379827139</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Rick</cp:lastModifiedBy>
  <cp:lastPrinted>2008-07-22T19:55:06Z</cp:lastPrinted>
  <dcterms:modified xsi:type="dcterms:W3CDTF">2008-07-22T20:20:38Z</dcterms:modified>
  <cp:revision>0</cp:revision>
  <dc:subject/>
  <dc:title/>
</cp:coreProperties>
</file>